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UTADOS" sheetId="1" state="visible" r:id="rId2"/>
    <sheet name="Informe de compatibilidad" sheetId="2" state="visible" r:id="rId3"/>
  </sheets>
  <definedNames>
    <definedName function="false" hidden="false" localSheetId="0" name="_xlnm.Print_Titles" vbProcedure="false">DIPUTADOS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8">
  <si>
    <t xml:space="preserve">INSTITUTO ELECTORAL Y DE PARTICIPACIÓN CIUDADANA DEL ESTADO DE GUERRERO</t>
  </si>
  <si>
    <t xml:space="preserve">DIRECCIÓN EJECUTIVA DE ORGANIZACIÓN Y CAPACITACIÓN ELECTORAL</t>
  </si>
  <si>
    <t xml:space="preserve">UNIDAD TÉCNICA DE DOCUMENTACIÓN Y ESTADÍSTICA ELECTORAL</t>
  </si>
  <si>
    <t xml:space="preserve">Resultados del proceso electoral de la elección de Diputados 1993</t>
  </si>
  <si>
    <t xml:space="preserve">DISTRITO</t>
  </si>
  <si>
    <t xml:space="preserve">MUNICIPIO</t>
  </si>
  <si>
    <t xml:space="preserve">PAN</t>
  </si>
  <si>
    <t xml:space="preserve">PRI</t>
  </si>
  <si>
    <t xml:space="preserve">PPS</t>
  </si>
  <si>
    <t xml:space="preserve">PRD</t>
  </si>
  <si>
    <t xml:space="preserve">PFCRN</t>
  </si>
  <si>
    <t xml:space="preserve">PARM</t>
  </si>
  <si>
    <t xml:space="preserve">PRT</t>
  </si>
  <si>
    <t xml:space="preserve">PDM</t>
  </si>
  <si>
    <t xml:space="preserve">PEG</t>
  </si>
  <si>
    <t xml:space="preserve">PPG</t>
  </si>
  <si>
    <t xml:space="preserve">PVEM</t>
  </si>
  <si>
    <t xml:space="preserve">PVG</t>
  </si>
  <si>
    <t xml:space="preserve">PRU</t>
  </si>
  <si>
    <t xml:space="preserve">TOTAL</t>
  </si>
  <si>
    <t xml:space="preserve">VOTOS</t>
  </si>
  <si>
    <t xml:space="preserve">VOTACION</t>
  </si>
  <si>
    <t xml:space="preserve">VALIDOS</t>
  </si>
  <si>
    <t xml:space="preserve">NULOS</t>
  </si>
  <si>
    <t xml:space="preserve">I</t>
  </si>
  <si>
    <t xml:space="preserve">29 CHILPANCINGO DE LOS B.</t>
  </si>
  <si>
    <t xml:space="preserve">41 LEONARO BRAVO</t>
  </si>
  <si>
    <t xml:space="preserve">II</t>
  </si>
  <si>
    <t xml:space="preserve">43 MARTIR DE CUILAPAN</t>
  </si>
  <si>
    <t xml:space="preserve">46 MOCHITLAN</t>
  </si>
  <si>
    <t xml:space="preserve">52 QUECHULTENANGO</t>
  </si>
  <si>
    <t xml:space="preserve">62 TIXTLA DE GUERRERO</t>
  </si>
  <si>
    <t xml:space="preserve">III</t>
  </si>
  <si>
    <t xml:space="preserve">10 ATLIXTAC</t>
  </si>
  <si>
    <t xml:space="preserve">28 CHILAPA DE ALVAREZ</t>
  </si>
  <si>
    <t xml:space="preserve">75 ZITLALA</t>
  </si>
  <si>
    <t xml:space="preserve">IV</t>
  </si>
  <si>
    <t xml:space="preserve">11 ATOYAC DE ALVAREZ</t>
  </si>
  <si>
    <t xml:space="preserve">14 BENITO JUAREZ</t>
  </si>
  <si>
    <t xml:space="preserve">58 TECPAN DE GALEANA</t>
  </si>
  <si>
    <t xml:space="preserve">V</t>
  </si>
  <si>
    <t xml:space="preserve">ACAPULCO</t>
  </si>
  <si>
    <t xml:space="preserve">VI</t>
  </si>
  <si>
    <t xml:space="preserve">23 CUAJINICUILAPA</t>
  </si>
  <si>
    <t xml:space="preserve">47 OMETEPEC</t>
  </si>
  <si>
    <t xml:space="preserve">63 TLACOACHISTLAHUACA</t>
  </si>
  <si>
    <t xml:space="preserve">72 XOCHISTLAHUACA</t>
  </si>
  <si>
    <t xml:space="preserve">VII</t>
  </si>
  <si>
    <t xml:space="preserve">   3 AJUCHITLAN</t>
  </si>
  <si>
    <t xml:space="preserve">22 COYUCA DE CATALAN</t>
  </si>
  <si>
    <t xml:space="preserve">74 ZIRANDARO</t>
  </si>
  <si>
    <t xml:space="preserve">VIII</t>
  </si>
  <si>
    <t xml:space="preserve">   6 APAXTLA DE CASTREJON</t>
  </si>
  <si>
    <t xml:space="preserve">26 CUETZALA DEL PROGRESO</t>
  </si>
  <si>
    <t xml:space="preserve">33 HELIODORO CASTILLO</t>
  </si>
  <si>
    <t xml:space="preserve">59 TELOLOAPAN</t>
  </si>
  <si>
    <t xml:space="preserve">IX</t>
  </si>
  <si>
    <t xml:space="preserve">17 COCULA</t>
  </si>
  <si>
    <t xml:space="preserve">36 IGUALA</t>
  </si>
  <si>
    <t xml:space="preserve">60 TEPECOACUILCO DE T.</t>
  </si>
  <si>
    <t xml:space="preserve">X</t>
  </si>
  <si>
    <t xml:space="preserve">32 GRAL. CANUTO A. NERI</t>
  </si>
  <si>
    <t xml:space="preserve">38 IXCATEOPAN DE C.</t>
  </si>
  <si>
    <t xml:space="preserve">48 PEDRO A. ALQUISIRAS</t>
  </si>
  <si>
    <t xml:space="preserve">50 PILCAYA</t>
  </si>
  <si>
    <t xml:space="preserve">56 TAXCO DE ALARCON</t>
  </si>
  <si>
    <t xml:space="preserve">61 TETIPAC</t>
  </si>
  <si>
    <t xml:space="preserve">XI</t>
  </si>
  <si>
    <t xml:space="preserve">20 COPANATOYAC</t>
  </si>
  <si>
    <t xml:space="preserve">42 MALINALTEPEC</t>
  </si>
  <si>
    <t xml:space="preserve">64 TLACOAPA</t>
  </si>
  <si>
    <t xml:space="preserve">67 TLAPA DE COMONFORT</t>
  </si>
  <si>
    <t xml:space="preserve">73 ZAPOTITLAN TABLAS</t>
  </si>
  <si>
    <t xml:space="preserve">XII</t>
  </si>
  <si>
    <t xml:space="preserve">16 COAHUAYUTLA DE J. MA. I.</t>
  </si>
  <si>
    <t xml:space="preserve">39 JOSE AZUETA</t>
  </si>
  <si>
    <t xml:space="preserve">49 PETATLAN</t>
  </si>
  <si>
    <t xml:space="preserve">69 LA UNION</t>
  </si>
  <si>
    <t xml:space="preserve">XIII</t>
  </si>
  <si>
    <t xml:space="preserve">   1 ACAPULCO</t>
  </si>
  <si>
    <t xml:space="preserve">40 JUAN R. ESCUDERO</t>
  </si>
  <si>
    <t xml:space="preserve">XIV</t>
  </si>
  <si>
    <t xml:space="preserve">12 AYUTLA DE LOS LIBRES</t>
  </si>
  <si>
    <t xml:space="preserve">25 CUAUTEPEC</t>
  </si>
  <si>
    <t xml:space="preserve">31 FLORENCIO VILLAREAL</t>
  </si>
  <si>
    <t xml:space="preserve">57 TECOANAPA</t>
  </si>
  <si>
    <t xml:space="preserve">XV</t>
  </si>
  <si>
    <t xml:space="preserve">30 EDUARDO NERI</t>
  </si>
  <si>
    <t xml:space="preserve">XVI</t>
  </si>
  <si>
    <t xml:space="preserve">21 COYUCA DE CATALAN</t>
  </si>
  <si>
    <t xml:space="preserve">XVII</t>
  </si>
  <si>
    <t xml:space="preserve">XVIII</t>
  </si>
  <si>
    <t xml:space="preserve">54 SAN MARCOS</t>
  </si>
  <si>
    <t xml:space="preserve">XIX</t>
  </si>
  <si>
    <t xml:space="preserve">15 BUENA VISTA DE CUELLAR</t>
  </si>
  <si>
    <t xml:space="preserve">XX</t>
  </si>
  <si>
    <t xml:space="preserve">  7 ARCELIA</t>
  </si>
  <si>
    <t xml:space="preserve">55 SAN MIGUEL TOTOLAPAN</t>
  </si>
  <si>
    <t xml:space="preserve">68 TLAPEHUALA</t>
  </si>
  <si>
    <t xml:space="preserve">XXI</t>
  </si>
  <si>
    <t xml:space="preserve">  8 ATENANGO DEL RIO</t>
  </si>
  <si>
    <t xml:space="preserve">19 COPALILLO</t>
  </si>
  <si>
    <t xml:space="preserve">35 HUITZUCO DE LOS FIGUEROA</t>
  </si>
  <si>
    <t xml:space="preserve">36 IGUALA DE LA INDEPENDENCIA</t>
  </si>
  <si>
    <t xml:space="preserve">XXII</t>
  </si>
  <si>
    <t xml:space="preserve">   4 ALCOZAUCA DE GUERRERO</t>
  </si>
  <si>
    <t xml:space="preserve">   5 ALPOYECA</t>
  </si>
  <si>
    <t xml:space="preserve">24 CUALAC</t>
  </si>
  <si>
    <t xml:space="preserve">34 HUAMUXTITLAN</t>
  </si>
  <si>
    <t xml:space="preserve">66 TLALIXTAQUILLA</t>
  </si>
  <si>
    <t xml:space="preserve">71 XOCHIHUEHUETLAN</t>
  </si>
  <si>
    <t xml:space="preserve">XXIII</t>
  </si>
  <si>
    <t xml:space="preserve">27 CUTZAMALA DE PINZON</t>
  </si>
  <si>
    <t xml:space="preserve">51 PUNGARABATO</t>
  </si>
  <si>
    <t xml:space="preserve">65 TLALCHAPA</t>
  </si>
  <si>
    <t xml:space="preserve">XXIV</t>
  </si>
  <si>
    <t xml:space="preserve">13 AZOYU</t>
  </si>
  <si>
    <t xml:space="preserve">18 COPALA</t>
  </si>
  <si>
    <t xml:space="preserve">37 IGUALAPA</t>
  </si>
  <si>
    <t xml:space="preserve">53 SAN LUIS ACATLAN</t>
  </si>
  <si>
    <t xml:space="preserve">XXV</t>
  </si>
  <si>
    <t xml:space="preserve">   2 AHUACUOTZINGO</t>
  </si>
  <si>
    <t xml:space="preserve">46 OLINALA</t>
  </si>
  <si>
    <t xml:space="preserve">XXVI</t>
  </si>
  <si>
    <t xml:space="preserve">XXVII</t>
  </si>
  <si>
    <t xml:space="preserve">  9 ATLAMAJALCINGO DEL MONTE</t>
  </si>
  <si>
    <t xml:space="preserve">44 METLATONOC</t>
  </si>
  <si>
    <t xml:space="preserve">70 XALPATLAHUAC</t>
  </si>
  <si>
    <t xml:space="preserve">XXVIII</t>
  </si>
  <si>
    <t xml:space="preserve">TOTALES</t>
  </si>
  <si>
    <t xml:space="preserve">Informe de compatibilidad para AYUNTAMIENTOS Y DIPUTADOS 1993.xls</t>
  </si>
  <si>
    <t xml:space="preserve">Ejecutar el 04/03/2016 09:56</t>
  </si>
  <si>
    <t xml:space="preserve">Las siguientes características de este libro no son compatibles con versiones anteriores de Excel. Estas características podrían perderse o degradarse si abre el libro con una versión anterior de Excel o si guarda el libro con un formato de archivo anterior.</t>
  </si>
  <si>
    <t xml:space="preserve">Pérdida menor de fidelidad</t>
  </si>
  <si>
    <t xml:space="preserve">Nº de apariciones</t>
  </si>
  <si>
    <t xml:space="preserve">Versión</t>
  </si>
  <si>
    <t xml:space="preserve">Algunas celdas o estilos de este libro contienen un formato no admitido en el formato de archivo seleccionado. Estos formatos se convertirán al formato más cercano disponible.</t>
  </si>
  <si>
    <t xml:space="preserve">Excel 97-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5"/>
      <color rgb="FF003366"/>
      <name val="Calibri"/>
      <family val="2"/>
    </font>
    <font>
      <b val="true"/>
      <sz val="15"/>
      <name val="Calibri"/>
      <family val="2"/>
    </font>
    <font>
      <b val="true"/>
      <sz val="11"/>
      <name val="Calibri"/>
      <family val="2"/>
    </font>
    <font>
      <b val="true"/>
      <sz val="18"/>
      <color rgb="FF003366"/>
      <name val="Cambria"/>
      <family val="2"/>
    </font>
    <font>
      <sz val="18"/>
      <name val="Cambria"/>
      <family val="2"/>
    </font>
    <font>
      <sz val="10"/>
      <name val="Calibri"/>
      <family val="2"/>
    </font>
    <font>
      <b val="true"/>
      <sz val="8"/>
      <color rgb="FF000000"/>
      <name val="Calibri"/>
      <family val="2"/>
    </font>
    <font>
      <b val="true"/>
      <sz val="6"/>
      <name val="Bookman Old Style"/>
      <family val="1"/>
    </font>
    <font>
      <b val="true"/>
      <sz val="3"/>
      <name val="Bookman Old Style"/>
      <family val="1"/>
    </font>
    <font>
      <b val="true"/>
      <sz val="7"/>
      <name val="Arial"/>
      <family val="2"/>
    </font>
    <font>
      <b val="true"/>
      <sz val="7"/>
      <name val="Bookman Old Style"/>
      <family val="1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Excel_BuiltIn_Encabezado 1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363240</xdr:colOff>
      <xdr:row>3</xdr:row>
      <xdr:rowOff>142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30240" y="0"/>
          <a:ext cx="73512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4" activeCellId="0" sqref="A4:R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56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5.41"/>
    <col collapsed="false" customWidth="true" hidden="false" outlineLevel="0" max="6" min="6" style="0" width="6.56"/>
    <col collapsed="false" customWidth="true" hidden="false" outlineLevel="0" max="7" min="7" style="0" width="5.56"/>
    <col collapsed="false" customWidth="true" hidden="false" outlineLevel="0" max="8" min="8" style="0" width="5.99"/>
    <col collapsed="false" customWidth="true" hidden="false" outlineLevel="0" max="10" min="9" style="0" width="4.99"/>
    <col collapsed="false" customWidth="true" hidden="false" outlineLevel="0" max="11" min="11" style="0" width="5.28"/>
    <col collapsed="false" customWidth="true" hidden="false" outlineLevel="0" max="12" min="12" style="0" width="5.13"/>
    <col collapsed="false" customWidth="true" hidden="false" outlineLevel="0" max="13" min="13" style="0" width="4.56"/>
    <col collapsed="false" customWidth="true" hidden="false" outlineLevel="0" max="14" min="14" style="0" width="4.99"/>
    <col collapsed="false" customWidth="true" hidden="false" outlineLevel="0" max="15" min="15" style="0" width="5.41"/>
    <col collapsed="false" customWidth="true" hidden="false" outlineLevel="0" max="16" min="16" style="0" width="6.7"/>
    <col collapsed="false" customWidth="true" hidden="false" outlineLevel="0" max="17" min="17" style="0" width="6.13"/>
    <col collapsed="false" customWidth="true" hidden="false" outlineLevel="0" max="18" min="18" style="0" width="8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2"/>
      <c r="X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2"/>
      <c r="T4" s="2"/>
      <c r="U4" s="2"/>
      <c r="V4" s="2"/>
      <c r="W4" s="2"/>
      <c r="X4" s="7"/>
      <c r="Y4" s="7"/>
      <c r="Z4" s="7"/>
    </row>
    <row r="5" customFormat="false" ht="5.25" hidden="false" customHeight="true" outlineLevel="0" collapsed="false"/>
    <row r="6" customFormat="false" ht="12.7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9" t="s">
        <v>19</v>
      </c>
      <c r="Q6" s="9" t="s">
        <v>20</v>
      </c>
      <c r="R6" s="9" t="s">
        <v>21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 t="s">
        <v>22</v>
      </c>
      <c r="Q7" s="9" t="s">
        <v>23</v>
      </c>
      <c r="R7" s="9" t="s">
        <v>19</v>
      </c>
    </row>
    <row r="8" customFormat="false" ht="7.5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</row>
    <row r="9" customFormat="false" ht="9.75" hidden="false" customHeight="true" outlineLevel="0" collapsed="false">
      <c r="A9" s="13" t="s">
        <v>24</v>
      </c>
      <c r="B9" s="14" t="s">
        <v>25</v>
      </c>
      <c r="C9" s="15" t="n">
        <v>212</v>
      </c>
      <c r="D9" s="15" t="n">
        <v>7164</v>
      </c>
      <c r="E9" s="15" t="n">
        <v>306</v>
      </c>
      <c r="F9" s="15" t="n">
        <v>1544</v>
      </c>
      <c r="G9" s="15" t="n">
        <v>87</v>
      </c>
      <c r="H9" s="15" t="n">
        <v>0</v>
      </c>
      <c r="I9" s="15" t="n">
        <v>239</v>
      </c>
      <c r="J9" s="15" t="n">
        <v>26</v>
      </c>
      <c r="K9" s="15" t="n">
        <v>23</v>
      </c>
      <c r="L9" s="15" t="n">
        <v>100</v>
      </c>
      <c r="M9" s="15" t="n">
        <v>0</v>
      </c>
      <c r="N9" s="15" t="n">
        <v>25</v>
      </c>
      <c r="O9" s="15" t="n">
        <v>71</v>
      </c>
      <c r="P9" s="15" t="n">
        <f aca="false">SUM(C9:O9)</f>
        <v>9797</v>
      </c>
      <c r="Q9" s="15" t="n">
        <v>204</v>
      </c>
      <c r="R9" s="15" t="n">
        <f aca="false">SUM(P9:Q9)</f>
        <v>10001</v>
      </c>
    </row>
    <row r="10" customFormat="false" ht="9.75" hidden="false" customHeight="true" outlineLevel="0" collapsed="false">
      <c r="A10" s="13"/>
      <c r="B10" s="16" t="s">
        <v>26</v>
      </c>
      <c r="C10" s="17" t="n">
        <v>10</v>
      </c>
      <c r="D10" s="17" t="n">
        <v>1968</v>
      </c>
      <c r="E10" s="17" t="n">
        <v>21</v>
      </c>
      <c r="F10" s="17" t="n">
        <v>826</v>
      </c>
      <c r="G10" s="17" t="n">
        <v>91</v>
      </c>
      <c r="H10" s="17" t="n">
        <v>1</v>
      </c>
      <c r="I10" s="17" t="n">
        <v>2</v>
      </c>
      <c r="J10" s="17" t="n">
        <v>3</v>
      </c>
      <c r="K10" s="17" t="n">
        <v>0</v>
      </c>
      <c r="L10" s="17" t="n">
        <v>1</v>
      </c>
      <c r="M10" s="17" t="n">
        <v>0</v>
      </c>
      <c r="N10" s="17" t="n">
        <v>1</v>
      </c>
      <c r="O10" s="17" t="n">
        <v>6</v>
      </c>
      <c r="P10" s="17" t="n">
        <f aca="false">SUM(C10:O10)</f>
        <v>2930</v>
      </c>
      <c r="Q10" s="17" t="n">
        <v>45</v>
      </c>
      <c r="R10" s="17" t="n">
        <f aca="false">SUM(P10:Q10)</f>
        <v>2975</v>
      </c>
    </row>
    <row r="11" customFormat="false" ht="9.75" hidden="false" customHeight="true" outlineLevel="0" collapsed="false">
      <c r="A11" s="18" t="s">
        <v>19</v>
      </c>
      <c r="B11" s="18"/>
      <c r="C11" s="15" t="n">
        <f aca="false">SUM(C9:C10)</f>
        <v>222</v>
      </c>
      <c r="D11" s="15" t="n">
        <f aca="false">SUM(D9:D10)</f>
        <v>9132</v>
      </c>
      <c r="E11" s="15" t="n">
        <f aca="false">SUM(E9:E10)</f>
        <v>327</v>
      </c>
      <c r="F11" s="15" t="n">
        <f aca="false">SUM(F9:F10)</f>
        <v>2370</v>
      </c>
      <c r="G11" s="15" t="n">
        <f aca="false">SUM(G9:G10)</f>
        <v>178</v>
      </c>
      <c r="H11" s="15" t="n">
        <f aca="false">SUM(H9:H10)</f>
        <v>1</v>
      </c>
      <c r="I11" s="15" t="n">
        <f aca="false">SUM(I9:I10)</f>
        <v>241</v>
      </c>
      <c r="J11" s="15" t="n">
        <f aca="false">SUM(J9:J10)</f>
        <v>29</v>
      </c>
      <c r="K11" s="15" t="n">
        <f aca="false">SUM(K9:K10)</f>
        <v>23</v>
      </c>
      <c r="L11" s="15" t="n">
        <f aca="false">SUM(L9:L10)</f>
        <v>101</v>
      </c>
      <c r="M11" s="15" t="n">
        <f aca="false">SUM(M9:M10)</f>
        <v>0</v>
      </c>
      <c r="N11" s="15" t="n">
        <f aca="false">SUM(N9:N10)</f>
        <v>26</v>
      </c>
      <c r="O11" s="15" t="n">
        <f aca="false">SUM(O9:O10)</f>
        <v>77</v>
      </c>
      <c r="P11" s="15" t="n">
        <f aca="false">SUM(C11:O11)</f>
        <v>12727</v>
      </c>
      <c r="Q11" s="15" t="n">
        <f aca="false">SUM(Q9:Q10)</f>
        <v>249</v>
      </c>
      <c r="R11" s="15" t="n">
        <f aca="false">SUM(P11:Q11)</f>
        <v>12976</v>
      </c>
    </row>
    <row r="12" customFormat="false" ht="9.75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9.75" hidden="false" customHeight="true" outlineLevel="0" collapsed="false">
      <c r="A13" s="13" t="s">
        <v>27</v>
      </c>
      <c r="B13" s="14" t="s">
        <v>28</v>
      </c>
      <c r="C13" s="15" t="n">
        <v>6</v>
      </c>
      <c r="D13" s="15" t="n">
        <v>1362</v>
      </c>
      <c r="E13" s="15" t="n">
        <v>1</v>
      </c>
      <c r="F13" s="15" t="n">
        <v>1043</v>
      </c>
      <c r="G13" s="15" t="n">
        <v>2</v>
      </c>
      <c r="H13" s="15" t="n">
        <v>8</v>
      </c>
      <c r="I13" s="15" t="n">
        <v>1</v>
      </c>
      <c r="J13" s="15" t="n">
        <v>2</v>
      </c>
      <c r="K13" s="15" t="n">
        <v>0</v>
      </c>
      <c r="L13" s="15" t="n">
        <v>9</v>
      </c>
      <c r="M13" s="15" t="n">
        <v>0</v>
      </c>
      <c r="N13" s="15" t="n">
        <v>1</v>
      </c>
      <c r="O13" s="15" t="n">
        <v>0</v>
      </c>
      <c r="P13" s="15" t="n">
        <f aca="false">SUM(C13:O13)</f>
        <v>2435</v>
      </c>
      <c r="Q13" s="15" t="n">
        <v>598</v>
      </c>
      <c r="R13" s="15" t="n">
        <f aca="false">SUM(P13:Q13)</f>
        <v>3033</v>
      </c>
    </row>
    <row r="14" customFormat="false" ht="9.75" hidden="false" customHeight="true" outlineLevel="0" collapsed="false">
      <c r="A14" s="13"/>
      <c r="B14" s="16" t="s">
        <v>29</v>
      </c>
      <c r="C14" s="17" t="n">
        <v>7</v>
      </c>
      <c r="D14" s="17" t="n">
        <v>1271</v>
      </c>
      <c r="E14" s="17" t="n">
        <v>3</v>
      </c>
      <c r="F14" s="17" t="n">
        <v>579</v>
      </c>
      <c r="G14" s="17" t="n">
        <v>6</v>
      </c>
      <c r="H14" s="17" t="n">
        <v>7</v>
      </c>
      <c r="I14" s="17" t="n">
        <v>1</v>
      </c>
      <c r="J14" s="17" t="n">
        <v>7</v>
      </c>
      <c r="K14" s="17" t="n">
        <v>1</v>
      </c>
      <c r="L14" s="17" t="n">
        <v>1</v>
      </c>
      <c r="M14" s="17" t="n">
        <v>0</v>
      </c>
      <c r="N14" s="17" t="n">
        <v>3</v>
      </c>
      <c r="O14" s="17" t="n">
        <v>0</v>
      </c>
      <c r="P14" s="17" t="n">
        <f aca="false">SUM(C14:O14)</f>
        <v>1886</v>
      </c>
      <c r="Q14" s="17" t="n">
        <v>69</v>
      </c>
      <c r="R14" s="17" t="n">
        <f aca="false">SUM(P14:Q14)</f>
        <v>1955</v>
      </c>
    </row>
    <row r="15" customFormat="false" ht="9.75" hidden="false" customHeight="true" outlineLevel="0" collapsed="false">
      <c r="A15" s="13"/>
      <c r="B15" s="14" t="s">
        <v>30</v>
      </c>
      <c r="C15" s="15" t="n">
        <v>15</v>
      </c>
      <c r="D15" s="15" t="n">
        <v>2913</v>
      </c>
      <c r="E15" s="15" t="n">
        <v>9</v>
      </c>
      <c r="F15" s="15" t="n">
        <v>1309</v>
      </c>
      <c r="G15" s="15" t="n">
        <v>216</v>
      </c>
      <c r="H15" s="15" t="n">
        <v>11</v>
      </c>
      <c r="I15" s="15" t="n">
        <v>35</v>
      </c>
      <c r="J15" s="15" t="n">
        <v>54</v>
      </c>
      <c r="K15" s="15" t="n">
        <v>6</v>
      </c>
      <c r="L15" s="15" t="n">
        <v>706</v>
      </c>
      <c r="M15" s="15" t="n">
        <v>3</v>
      </c>
      <c r="N15" s="15" t="n">
        <v>14</v>
      </c>
      <c r="O15" s="15" t="n">
        <v>1</v>
      </c>
      <c r="P15" s="15" t="n">
        <f aca="false">SUM(C15:O15)</f>
        <v>5292</v>
      </c>
      <c r="Q15" s="15" t="n">
        <v>602</v>
      </c>
      <c r="R15" s="15" t="n">
        <f aca="false">SUM(P15:Q15)</f>
        <v>5894</v>
      </c>
    </row>
    <row r="16" customFormat="false" ht="9.75" hidden="false" customHeight="true" outlineLevel="0" collapsed="false">
      <c r="A16" s="13"/>
      <c r="B16" s="16" t="s">
        <v>31</v>
      </c>
      <c r="C16" s="17" t="n">
        <v>28</v>
      </c>
      <c r="D16" s="17" t="n">
        <v>2426</v>
      </c>
      <c r="E16" s="17" t="n">
        <v>44</v>
      </c>
      <c r="F16" s="17" t="n">
        <v>1628</v>
      </c>
      <c r="G16" s="17" t="n">
        <v>94</v>
      </c>
      <c r="H16" s="17" t="n">
        <v>16</v>
      </c>
      <c r="I16" s="17" t="n">
        <v>20</v>
      </c>
      <c r="J16" s="17" t="n">
        <v>12</v>
      </c>
      <c r="K16" s="17" t="n">
        <v>6</v>
      </c>
      <c r="L16" s="17" t="n">
        <v>171</v>
      </c>
      <c r="M16" s="17" t="n">
        <v>5</v>
      </c>
      <c r="N16" s="17" t="n">
        <v>6</v>
      </c>
      <c r="O16" s="17" t="n">
        <v>0</v>
      </c>
      <c r="P16" s="17" t="n">
        <f aca="false">SUM(C16:O16)</f>
        <v>4456</v>
      </c>
      <c r="Q16" s="17" t="n">
        <v>275</v>
      </c>
      <c r="R16" s="17" t="n">
        <f aca="false">SUM(P16:Q16)</f>
        <v>4731</v>
      </c>
    </row>
    <row r="17" customFormat="false" ht="9.75" hidden="false" customHeight="true" outlineLevel="0" collapsed="false">
      <c r="A17" s="18" t="s">
        <v>19</v>
      </c>
      <c r="B17" s="18"/>
      <c r="C17" s="15" t="n">
        <f aca="false">SUM(C13:C16)</f>
        <v>56</v>
      </c>
      <c r="D17" s="15" t="n">
        <f aca="false">SUM(D13:D16)</f>
        <v>7972</v>
      </c>
      <c r="E17" s="15" t="n">
        <f aca="false">SUM(E13:E16)</f>
        <v>57</v>
      </c>
      <c r="F17" s="15" t="n">
        <f aca="false">SUM(F13:F16)</f>
        <v>4559</v>
      </c>
      <c r="G17" s="15" t="n">
        <f aca="false">SUM(G13:G16)</f>
        <v>318</v>
      </c>
      <c r="H17" s="15" t="n">
        <f aca="false">SUM(H13:H16)</f>
        <v>42</v>
      </c>
      <c r="I17" s="15" t="n">
        <f aca="false">SUM(I13:I16)</f>
        <v>57</v>
      </c>
      <c r="J17" s="15" t="n">
        <f aca="false">SUM(J13:J16)</f>
        <v>75</v>
      </c>
      <c r="K17" s="15" t="n">
        <f aca="false">SUM(K13:K16)</f>
        <v>13</v>
      </c>
      <c r="L17" s="15" t="n">
        <f aca="false">SUM(L13:L16)</f>
        <v>887</v>
      </c>
      <c r="M17" s="15" t="n">
        <f aca="false">SUM(M13:M16)</f>
        <v>8</v>
      </c>
      <c r="N17" s="15" t="n">
        <f aca="false">SUM(N13:N16)</f>
        <v>24</v>
      </c>
      <c r="O17" s="15" t="n">
        <f aca="false">SUM(O13:O16)</f>
        <v>1</v>
      </c>
      <c r="P17" s="15" t="n">
        <f aca="false">SUM(C17:O17)</f>
        <v>14069</v>
      </c>
      <c r="Q17" s="15" t="n">
        <f aca="false">SUM(Q13:Q16)</f>
        <v>1544</v>
      </c>
      <c r="R17" s="15" t="n">
        <f aca="false">SUM(P17:Q17)</f>
        <v>15613</v>
      </c>
    </row>
    <row r="18" customFormat="false" ht="9.75" hidden="false" customHeight="true" outlineLevel="0" collapsed="false">
      <c r="A18" s="19"/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9.75" hidden="false" customHeight="true" outlineLevel="0" collapsed="false">
      <c r="A19" s="13" t="s">
        <v>32</v>
      </c>
      <c r="B19" s="14" t="s">
        <v>33</v>
      </c>
      <c r="C19" s="15" t="n">
        <v>9</v>
      </c>
      <c r="D19" s="15" t="n">
        <v>2085</v>
      </c>
      <c r="E19" s="15" t="n">
        <v>38</v>
      </c>
      <c r="F19" s="15" t="n">
        <v>42</v>
      </c>
      <c r="G19" s="15" t="n">
        <v>242</v>
      </c>
      <c r="H19" s="15" t="n">
        <v>21</v>
      </c>
      <c r="I19" s="15" t="n">
        <v>1</v>
      </c>
      <c r="J19" s="15" t="n">
        <v>16</v>
      </c>
      <c r="K19" s="15" t="n">
        <v>0</v>
      </c>
      <c r="L19" s="15" t="n">
        <v>2</v>
      </c>
      <c r="M19" s="15" t="n">
        <v>0</v>
      </c>
      <c r="N19" s="15" t="n">
        <v>1</v>
      </c>
      <c r="O19" s="15" t="n">
        <v>2</v>
      </c>
      <c r="P19" s="15" t="n">
        <f aca="false">SUM(C19:O19)</f>
        <v>2459</v>
      </c>
      <c r="Q19" s="15" t="n">
        <v>181</v>
      </c>
      <c r="R19" s="15" t="n">
        <f aca="false">SUM(P19:Q19)</f>
        <v>2640</v>
      </c>
    </row>
    <row r="20" customFormat="false" ht="9.75" hidden="false" customHeight="true" outlineLevel="0" collapsed="false">
      <c r="A20" s="13"/>
      <c r="B20" s="16" t="s">
        <v>34</v>
      </c>
      <c r="C20" s="17" t="n">
        <v>1064</v>
      </c>
      <c r="D20" s="17" t="n">
        <v>3181</v>
      </c>
      <c r="E20" s="17" t="n">
        <v>309</v>
      </c>
      <c r="F20" s="17" t="n">
        <v>877</v>
      </c>
      <c r="G20" s="17" t="n">
        <v>846</v>
      </c>
      <c r="H20" s="17" t="n">
        <v>954</v>
      </c>
      <c r="I20" s="17" t="n">
        <v>107</v>
      </c>
      <c r="J20" s="17" t="n">
        <v>269</v>
      </c>
      <c r="K20" s="17" t="n">
        <v>20</v>
      </c>
      <c r="L20" s="17" t="n">
        <v>195</v>
      </c>
      <c r="M20" s="17" t="n">
        <v>13</v>
      </c>
      <c r="N20" s="17" t="n">
        <v>34</v>
      </c>
      <c r="O20" s="17" t="n">
        <v>22</v>
      </c>
      <c r="P20" s="17" t="n">
        <f aca="false">SUM(C20:O20)</f>
        <v>7891</v>
      </c>
      <c r="Q20" s="17" t="n">
        <v>889</v>
      </c>
      <c r="R20" s="17" t="n">
        <f aca="false">SUM(P20:Q20)</f>
        <v>8780</v>
      </c>
    </row>
    <row r="21" customFormat="false" ht="9.75" hidden="false" customHeight="true" outlineLevel="0" collapsed="false">
      <c r="A21" s="13"/>
      <c r="B21" s="14" t="s">
        <v>35</v>
      </c>
      <c r="C21" s="15" t="n">
        <v>22</v>
      </c>
      <c r="D21" s="15" t="n">
        <v>3245</v>
      </c>
      <c r="E21" s="15" t="n">
        <v>4</v>
      </c>
      <c r="F21" s="15" t="n">
        <v>167</v>
      </c>
      <c r="G21" s="15" t="n">
        <v>48</v>
      </c>
      <c r="H21" s="15" t="n">
        <v>412</v>
      </c>
      <c r="I21" s="15" t="n">
        <v>7</v>
      </c>
      <c r="J21" s="15" t="n">
        <v>21</v>
      </c>
      <c r="K21" s="15" t="n">
        <v>5</v>
      </c>
      <c r="L21" s="15" t="n">
        <v>38</v>
      </c>
      <c r="M21" s="15" t="n">
        <v>50</v>
      </c>
      <c r="N21" s="15" t="n">
        <v>11</v>
      </c>
      <c r="O21" s="15" t="n">
        <v>622</v>
      </c>
      <c r="P21" s="15" t="n">
        <f aca="false">SUM(C21:O21)</f>
        <v>4652</v>
      </c>
      <c r="Q21" s="15" t="n">
        <v>270</v>
      </c>
      <c r="R21" s="15" t="n">
        <f aca="false">SUM(P21:Q21)</f>
        <v>4922</v>
      </c>
    </row>
    <row r="22" customFormat="false" ht="9.75" hidden="false" customHeight="true" outlineLevel="0" collapsed="false">
      <c r="A22" s="21" t="s">
        <v>19</v>
      </c>
      <c r="B22" s="21"/>
      <c r="C22" s="17" t="n">
        <f aca="false">SUM(C19:C21)</f>
        <v>1095</v>
      </c>
      <c r="D22" s="17" t="n">
        <f aca="false">SUM(D19:D21)</f>
        <v>8511</v>
      </c>
      <c r="E22" s="17" t="n">
        <f aca="false">SUM(E19:E21)</f>
        <v>351</v>
      </c>
      <c r="F22" s="17" t="n">
        <f aca="false">SUM(F19:F21)</f>
        <v>1086</v>
      </c>
      <c r="G22" s="17" t="n">
        <f aca="false">SUM(G19:G21)</f>
        <v>1136</v>
      </c>
      <c r="H22" s="17" t="n">
        <f aca="false">SUM(H19:H21)</f>
        <v>1387</v>
      </c>
      <c r="I22" s="17" t="n">
        <f aca="false">SUM(I19:I21)</f>
        <v>115</v>
      </c>
      <c r="J22" s="17" t="n">
        <f aca="false">SUM(J19:J21)</f>
        <v>306</v>
      </c>
      <c r="K22" s="17" t="n">
        <f aca="false">SUM(K19:K21)</f>
        <v>25</v>
      </c>
      <c r="L22" s="17" t="n">
        <f aca="false">SUM(L19:L21)</f>
        <v>235</v>
      </c>
      <c r="M22" s="17" t="n">
        <f aca="false">SUM(M19:M21)</f>
        <v>63</v>
      </c>
      <c r="N22" s="17" t="n">
        <f aca="false">SUM(N19:N21)</f>
        <v>46</v>
      </c>
      <c r="O22" s="17" t="n">
        <f aca="false">SUM(O19:O21)</f>
        <v>646</v>
      </c>
      <c r="P22" s="17" t="n">
        <f aca="false">SUM(P19:P21)</f>
        <v>15002</v>
      </c>
      <c r="Q22" s="17" t="n">
        <f aca="false">SUM(Q19:Q21)</f>
        <v>1340</v>
      </c>
      <c r="R22" s="17" t="n">
        <f aca="false">SUM(P22:Q22)</f>
        <v>16342</v>
      </c>
    </row>
    <row r="23" customFormat="false" ht="9.75" hidden="false" customHeight="true" outlineLevel="0" collapsed="false">
      <c r="A23" s="19"/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9.75" hidden="false" customHeight="true" outlineLevel="0" collapsed="false">
      <c r="A24" s="13" t="s">
        <v>36</v>
      </c>
      <c r="B24" s="14" t="s">
        <v>37</v>
      </c>
      <c r="C24" s="15" t="n">
        <v>81</v>
      </c>
      <c r="D24" s="15" t="n">
        <v>6699</v>
      </c>
      <c r="E24" s="15" t="n">
        <v>17</v>
      </c>
      <c r="F24" s="15" t="n">
        <v>7184</v>
      </c>
      <c r="G24" s="15" t="n">
        <v>131</v>
      </c>
      <c r="H24" s="15" t="n">
        <v>38</v>
      </c>
      <c r="I24" s="15" t="n">
        <v>9</v>
      </c>
      <c r="J24" s="15" t="n">
        <v>6</v>
      </c>
      <c r="K24" s="15" t="n">
        <v>3</v>
      </c>
      <c r="L24" s="15" t="n">
        <v>1</v>
      </c>
      <c r="M24" s="15" t="n">
        <v>0</v>
      </c>
      <c r="N24" s="15" t="n">
        <v>13</v>
      </c>
      <c r="O24" s="15" t="n">
        <v>0</v>
      </c>
      <c r="P24" s="15" t="n">
        <f aca="false">SUM(C24:O24)</f>
        <v>14182</v>
      </c>
      <c r="Q24" s="15" t="n">
        <v>459</v>
      </c>
      <c r="R24" s="15" t="n">
        <f aca="false">SUM(P24:Q24)</f>
        <v>14641</v>
      </c>
    </row>
    <row r="25" customFormat="false" ht="9.75" hidden="false" customHeight="true" outlineLevel="0" collapsed="false">
      <c r="A25" s="13"/>
      <c r="B25" s="16" t="s">
        <v>38</v>
      </c>
      <c r="C25" s="17" t="n">
        <v>132</v>
      </c>
      <c r="D25" s="17" t="n">
        <v>2577</v>
      </c>
      <c r="E25" s="17" t="n">
        <v>8</v>
      </c>
      <c r="F25" s="17" t="n">
        <v>1940</v>
      </c>
      <c r="G25" s="17" t="n">
        <v>10</v>
      </c>
      <c r="H25" s="17" t="n">
        <v>12</v>
      </c>
      <c r="I25" s="17" t="n">
        <v>0</v>
      </c>
      <c r="J25" s="17" t="n">
        <v>1</v>
      </c>
      <c r="K25" s="17" t="n">
        <v>1</v>
      </c>
      <c r="L25" s="17" t="n">
        <v>31</v>
      </c>
      <c r="M25" s="17" t="n">
        <v>0</v>
      </c>
      <c r="N25" s="17" t="n">
        <v>3</v>
      </c>
      <c r="O25" s="17" t="n">
        <v>0</v>
      </c>
      <c r="P25" s="17" t="n">
        <f aca="false">SUM(C25:O25)</f>
        <v>4715</v>
      </c>
      <c r="Q25" s="17" t="n">
        <v>58</v>
      </c>
      <c r="R25" s="17" t="n">
        <f aca="false">SUM(P25:Q25)</f>
        <v>4773</v>
      </c>
    </row>
    <row r="26" customFormat="false" ht="9.75" hidden="false" customHeight="true" outlineLevel="0" collapsed="false">
      <c r="A26" s="13"/>
      <c r="B26" s="14" t="s">
        <v>39</v>
      </c>
      <c r="C26" s="15" t="n">
        <v>62</v>
      </c>
      <c r="D26" s="15" t="n">
        <v>6415</v>
      </c>
      <c r="E26" s="15" t="n">
        <v>1623</v>
      </c>
      <c r="F26" s="15" t="n">
        <v>4717</v>
      </c>
      <c r="G26" s="15" t="n">
        <v>31</v>
      </c>
      <c r="H26" s="15" t="n">
        <v>40</v>
      </c>
      <c r="I26" s="15" t="n">
        <v>6</v>
      </c>
      <c r="J26" s="15" t="n">
        <v>12</v>
      </c>
      <c r="K26" s="15" t="n">
        <v>5</v>
      </c>
      <c r="L26" s="15" t="n">
        <v>4</v>
      </c>
      <c r="M26" s="15" t="n">
        <v>0</v>
      </c>
      <c r="N26" s="15" t="n">
        <v>2</v>
      </c>
      <c r="O26" s="15" t="n">
        <v>0</v>
      </c>
      <c r="P26" s="15" t="n">
        <f aca="false">SUM(C26:O26)</f>
        <v>12917</v>
      </c>
      <c r="Q26" s="15" t="n">
        <v>427</v>
      </c>
      <c r="R26" s="15" t="n">
        <f aca="false">SUM(P26:Q26)</f>
        <v>13344</v>
      </c>
    </row>
    <row r="27" customFormat="false" ht="9.75" hidden="false" customHeight="true" outlineLevel="0" collapsed="false">
      <c r="A27" s="21" t="s">
        <v>19</v>
      </c>
      <c r="B27" s="21"/>
      <c r="C27" s="17" t="n">
        <f aca="false">SUM(C24:C26)</f>
        <v>275</v>
      </c>
      <c r="D27" s="17" t="n">
        <f aca="false">SUM(D24:D26)</f>
        <v>15691</v>
      </c>
      <c r="E27" s="17" t="n">
        <f aca="false">SUM(E24:E26)</f>
        <v>1648</v>
      </c>
      <c r="F27" s="17" t="n">
        <f aca="false">SUM(F24:F26)</f>
        <v>13841</v>
      </c>
      <c r="G27" s="17" t="n">
        <f aca="false">SUM(G24:G26)</f>
        <v>172</v>
      </c>
      <c r="H27" s="17" t="n">
        <f aca="false">SUM(H24:H26)</f>
        <v>90</v>
      </c>
      <c r="I27" s="17" t="n">
        <f aca="false">SUM(I24:I26)</f>
        <v>15</v>
      </c>
      <c r="J27" s="17" t="n">
        <f aca="false">SUM(J24:J26)</f>
        <v>19</v>
      </c>
      <c r="K27" s="17" t="n">
        <f aca="false">SUM(K24:K26)</f>
        <v>9</v>
      </c>
      <c r="L27" s="17" t="n">
        <f aca="false">SUM(L24:L26)</f>
        <v>36</v>
      </c>
      <c r="M27" s="17" t="n">
        <f aca="false">SUM(M24:M26)</f>
        <v>0</v>
      </c>
      <c r="N27" s="17" t="n">
        <f aca="false">SUM(N24:N26)</f>
        <v>18</v>
      </c>
      <c r="O27" s="17" t="n">
        <f aca="false">SUM(O24:O26)</f>
        <v>0</v>
      </c>
      <c r="P27" s="17" t="n">
        <f aca="false">SUM(P24:P26)</f>
        <v>31814</v>
      </c>
      <c r="Q27" s="17" t="n">
        <f aca="false">SUM(Q24:Q26)</f>
        <v>944</v>
      </c>
      <c r="R27" s="17" t="n">
        <f aca="false">SUM(P27:Q27)</f>
        <v>32758</v>
      </c>
    </row>
    <row r="28" customFormat="false" ht="9.75" hidden="false" customHeight="true" outlineLevel="0" collapsed="false">
      <c r="A28" s="19"/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9.75" hidden="false" customHeight="true" outlineLevel="0" collapsed="false">
      <c r="A29" s="21" t="s">
        <v>40</v>
      </c>
      <c r="B29" s="14" t="s">
        <v>41</v>
      </c>
      <c r="C29" s="15" t="n">
        <v>1560</v>
      </c>
      <c r="D29" s="15" t="n">
        <v>9483</v>
      </c>
      <c r="E29" s="15" t="n">
        <v>546</v>
      </c>
      <c r="F29" s="15" t="n">
        <v>4132</v>
      </c>
      <c r="G29" s="15" t="n">
        <v>475</v>
      </c>
      <c r="H29" s="15" t="n">
        <v>236</v>
      </c>
      <c r="I29" s="15" t="n">
        <v>141</v>
      </c>
      <c r="J29" s="15" t="n">
        <v>159</v>
      </c>
      <c r="K29" s="15" t="n">
        <v>126</v>
      </c>
      <c r="L29" s="15" t="n">
        <v>137</v>
      </c>
      <c r="M29" s="15" t="n">
        <v>38</v>
      </c>
      <c r="N29" s="15" t="n">
        <v>14</v>
      </c>
      <c r="O29" s="15" t="n">
        <v>123</v>
      </c>
      <c r="P29" s="15" t="n">
        <f aca="false">SUM(C29:O29)</f>
        <v>17170</v>
      </c>
      <c r="Q29" s="15" t="n">
        <v>375</v>
      </c>
      <c r="R29" s="15" t="n">
        <f aca="false">SUM(P29:Q29)</f>
        <v>17545</v>
      </c>
    </row>
    <row r="30" customFormat="false" ht="9.75" hidden="false" customHeight="true" outlineLevel="0" collapsed="false">
      <c r="A30" s="21" t="s">
        <v>19</v>
      </c>
      <c r="B30" s="21"/>
      <c r="C30" s="17" t="n">
        <f aca="false">SUM(C29)</f>
        <v>1560</v>
      </c>
      <c r="D30" s="17" t="n">
        <f aca="false">SUM(D29)</f>
        <v>9483</v>
      </c>
      <c r="E30" s="17" t="n">
        <f aca="false">SUM(E29)</f>
        <v>546</v>
      </c>
      <c r="F30" s="17" t="n">
        <f aca="false">SUM(F29)</f>
        <v>4132</v>
      </c>
      <c r="G30" s="17" t="n">
        <f aca="false">SUM(G29)</f>
        <v>475</v>
      </c>
      <c r="H30" s="17" t="n">
        <f aca="false">SUM(H29)</f>
        <v>236</v>
      </c>
      <c r="I30" s="17" t="n">
        <f aca="false">SUM(I29)</f>
        <v>141</v>
      </c>
      <c r="J30" s="17" t="n">
        <f aca="false">SUM(J29)</f>
        <v>159</v>
      </c>
      <c r="K30" s="17" t="n">
        <f aca="false">SUM(K29)</f>
        <v>126</v>
      </c>
      <c r="L30" s="17" t="n">
        <f aca="false">SUM(L29)</f>
        <v>137</v>
      </c>
      <c r="M30" s="17" t="n">
        <f aca="false">SUM(M29)</f>
        <v>38</v>
      </c>
      <c r="N30" s="17" t="n">
        <f aca="false">SUM(N29)</f>
        <v>14</v>
      </c>
      <c r="O30" s="17" t="n">
        <f aca="false">SUM(O29)</f>
        <v>123</v>
      </c>
      <c r="P30" s="17" t="n">
        <f aca="false">SUM(C30:O30)</f>
        <v>17170</v>
      </c>
      <c r="Q30" s="17" t="n">
        <f aca="false">SUM(Q29)</f>
        <v>375</v>
      </c>
      <c r="R30" s="17" t="n">
        <f aca="false">SUM(P30:Q30)</f>
        <v>17545</v>
      </c>
    </row>
    <row r="31" customFormat="false" ht="9.7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</row>
    <row r="32" customFormat="false" ht="9.75" hidden="false" customHeight="true" outlineLevel="0" collapsed="false">
      <c r="A32" s="13" t="s">
        <v>42</v>
      </c>
      <c r="B32" s="14" t="s">
        <v>43</v>
      </c>
      <c r="C32" s="15" t="n">
        <v>27</v>
      </c>
      <c r="D32" s="15" t="n">
        <v>3158</v>
      </c>
      <c r="E32" s="15" t="n">
        <v>12</v>
      </c>
      <c r="F32" s="15" t="n">
        <v>1500</v>
      </c>
      <c r="G32" s="15" t="n">
        <v>210</v>
      </c>
      <c r="H32" s="15" t="n">
        <v>2</v>
      </c>
      <c r="I32" s="15" t="n">
        <v>0</v>
      </c>
      <c r="J32" s="15" t="n">
        <v>11</v>
      </c>
      <c r="K32" s="15" t="n">
        <v>0</v>
      </c>
      <c r="L32" s="15" t="n">
        <v>8</v>
      </c>
      <c r="M32" s="15" t="n">
        <v>1</v>
      </c>
      <c r="N32" s="15" t="n">
        <v>1</v>
      </c>
      <c r="O32" s="15" t="n">
        <v>0</v>
      </c>
      <c r="P32" s="15" t="n">
        <f aca="false">SUM(C32:O32)</f>
        <v>4930</v>
      </c>
      <c r="Q32" s="15" t="n">
        <v>449</v>
      </c>
      <c r="R32" s="15" t="n">
        <f aca="false">SUM(P32:Q32)</f>
        <v>5379</v>
      </c>
    </row>
    <row r="33" customFormat="false" ht="9.75" hidden="false" customHeight="true" outlineLevel="0" collapsed="false">
      <c r="A33" s="13"/>
      <c r="B33" s="16" t="s">
        <v>44</v>
      </c>
      <c r="C33" s="17" t="n">
        <v>130</v>
      </c>
      <c r="D33" s="17" t="n">
        <v>4075</v>
      </c>
      <c r="E33" s="17" t="n">
        <v>59</v>
      </c>
      <c r="F33" s="17" t="n">
        <v>3751</v>
      </c>
      <c r="G33" s="17" t="n">
        <v>81</v>
      </c>
      <c r="H33" s="17" t="n">
        <v>11</v>
      </c>
      <c r="I33" s="17" t="n">
        <v>4</v>
      </c>
      <c r="J33" s="17" t="n">
        <v>18</v>
      </c>
      <c r="K33" s="17" t="n">
        <v>8</v>
      </c>
      <c r="L33" s="17" t="n">
        <v>29</v>
      </c>
      <c r="M33" s="17" t="n">
        <v>0</v>
      </c>
      <c r="N33" s="17" t="n">
        <v>3</v>
      </c>
      <c r="O33" s="17" t="n">
        <v>0</v>
      </c>
      <c r="P33" s="17" t="n">
        <f aca="false">SUM(C33:O33)</f>
        <v>8169</v>
      </c>
      <c r="Q33" s="17" t="n">
        <v>343</v>
      </c>
      <c r="R33" s="17" t="n">
        <f aca="false">SUM(P33:Q33)</f>
        <v>8512</v>
      </c>
    </row>
    <row r="34" customFormat="false" ht="9.75" hidden="false" customHeight="true" outlineLevel="0" collapsed="false">
      <c r="A34" s="13"/>
      <c r="B34" s="14" t="s">
        <v>45</v>
      </c>
      <c r="C34" s="15" t="n">
        <v>2</v>
      </c>
      <c r="D34" s="15" t="n">
        <v>1497</v>
      </c>
      <c r="E34" s="15" t="n">
        <v>131</v>
      </c>
      <c r="F34" s="15" t="n">
        <v>979</v>
      </c>
      <c r="G34" s="15" t="n">
        <v>7</v>
      </c>
      <c r="H34" s="15" t="n">
        <v>3</v>
      </c>
      <c r="I34" s="15" t="n">
        <v>2</v>
      </c>
      <c r="J34" s="15" t="n">
        <v>0</v>
      </c>
      <c r="K34" s="15" t="n">
        <v>1</v>
      </c>
      <c r="L34" s="15" t="n">
        <v>0</v>
      </c>
      <c r="M34" s="15" t="n">
        <v>0</v>
      </c>
      <c r="N34" s="15" t="n">
        <v>1</v>
      </c>
      <c r="O34" s="15" t="n">
        <v>0</v>
      </c>
      <c r="P34" s="15" t="n">
        <f aca="false">SUM(C34:O34)</f>
        <v>2623</v>
      </c>
      <c r="Q34" s="15" t="n">
        <v>0</v>
      </c>
      <c r="R34" s="15" t="n">
        <f aca="false">SUM(P34:Q34)</f>
        <v>2623</v>
      </c>
    </row>
    <row r="35" customFormat="false" ht="9.75" hidden="false" customHeight="true" outlineLevel="0" collapsed="false">
      <c r="A35" s="13"/>
      <c r="B35" s="16" t="s">
        <v>46</v>
      </c>
      <c r="C35" s="17" t="n">
        <v>95</v>
      </c>
      <c r="D35" s="17" t="n">
        <v>2820</v>
      </c>
      <c r="E35" s="17" t="n">
        <v>1</v>
      </c>
      <c r="F35" s="17" t="n">
        <v>789</v>
      </c>
      <c r="G35" s="17" t="n">
        <v>53</v>
      </c>
      <c r="H35" s="17" t="n">
        <v>30</v>
      </c>
      <c r="I35" s="17" t="n">
        <v>9</v>
      </c>
      <c r="J35" s="17" t="n">
        <v>21</v>
      </c>
      <c r="K35" s="17" t="n">
        <v>6</v>
      </c>
      <c r="L35" s="17" t="n">
        <v>4</v>
      </c>
      <c r="M35" s="17" t="n">
        <v>1</v>
      </c>
      <c r="N35" s="17" t="n">
        <v>4</v>
      </c>
      <c r="O35" s="17" t="n">
        <v>2</v>
      </c>
      <c r="P35" s="17" t="n">
        <f aca="false">SUM(C35:O35)</f>
        <v>3835</v>
      </c>
      <c r="Q35" s="17" t="n">
        <v>621</v>
      </c>
      <c r="R35" s="17" t="n">
        <f aca="false">SUM(P35:Q35)</f>
        <v>4456</v>
      </c>
    </row>
    <row r="36" customFormat="false" ht="9.75" hidden="false" customHeight="true" outlineLevel="0" collapsed="false">
      <c r="A36" s="18" t="s">
        <v>19</v>
      </c>
      <c r="B36" s="18"/>
      <c r="C36" s="15" t="n">
        <f aca="false">SUM(C32:C35)</f>
        <v>254</v>
      </c>
      <c r="D36" s="15" t="n">
        <f aca="false">SUM(D32:D35)</f>
        <v>11550</v>
      </c>
      <c r="E36" s="15" t="n">
        <f aca="false">SUM(E32:E35)</f>
        <v>203</v>
      </c>
      <c r="F36" s="15" t="n">
        <f aca="false">SUM(F32:F35)</f>
        <v>7019</v>
      </c>
      <c r="G36" s="15" t="n">
        <f aca="false">SUM(G32:G35)</f>
        <v>351</v>
      </c>
      <c r="H36" s="15" t="n">
        <f aca="false">SUM(H32:H35)</f>
        <v>46</v>
      </c>
      <c r="I36" s="15" t="n">
        <f aca="false">SUM(I32:I35)</f>
        <v>15</v>
      </c>
      <c r="J36" s="15" t="n">
        <f aca="false">SUM(J32:J35)</f>
        <v>50</v>
      </c>
      <c r="K36" s="15" t="n">
        <f aca="false">SUM(K32:K35)</f>
        <v>15</v>
      </c>
      <c r="L36" s="15" t="n">
        <f aca="false">SUM(L32:L35)</f>
        <v>41</v>
      </c>
      <c r="M36" s="15" t="n">
        <f aca="false">SUM(M32:M35)</f>
        <v>2</v>
      </c>
      <c r="N36" s="15" t="n">
        <f aca="false">SUM(N32:N35)</f>
        <v>9</v>
      </c>
      <c r="O36" s="15" t="n">
        <f aca="false">SUM(O32:O35)</f>
        <v>2</v>
      </c>
      <c r="P36" s="15" t="n">
        <f aca="false">SUM(C36:O36)</f>
        <v>19557</v>
      </c>
      <c r="Q36" s="15" t="n">
        <f aca="false">SUM(Q32:Q35)</f>
        <v>1413</v>
      </c>
      <c r="R36" s="15" t="n">
        <f aca="false">SUM(P36:Q36)</f>
        <v>20970</v>
      </c>
    </row>
    <row r="37" customFormat="false" ht="9.75" hidden="false" customHeight="true" outlineLevel="0" collapsed="false">
      <c r="A37" s="19"/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</row>
    <row r="38" customFormat="false" ht="9.75" hidden="false" customHeight="true" outlineLevel="0" collapsed="false">
      <c r="A38" s="13" t="s">
        <v>47</v>
      </c>
      <c r="B38" s="14" t="s">
        <v>48</v>
      </c>
      <c r="C38" s="15" t="n">
        <v>10</v>
      </c>
      <c r="D38" s="15" t="n">
        <v>4371</v>
      </c>
      <c r="E38" s="15" t="n">
        <v>53</v>
      </c>
      <c r="F38" s="15" t="n">
        <v>4249</v>
      </c>
      <c r="G38" s="15" t="n">
        <v>6</v>
      </c>
      <c r="H38" s="15" t="n">
        <v>3</v>
      </c>
      <c r="I38" s="15" t="n">
        <v>0</v>
      </c>
      <c r="J38" s="15" t="n">
        <v>1</v>
      </c>
      <c r="K38" s="15" t="n">
        <v>0</v>
      </c>
      <c r="L38" s="15" t="n">
        <v>0</v>
      </c>
      <c r="M38" s="15" t="n">
        <v>0</v>
      </c>
      <c r="N38" s="15" t="n">
        <v>332</v>
      </c>
      <c r="O38" s="15" t="n">
        <v>1</v>
      </c>
      <c r="P38" s="15" t="n">
        <f aca="false">SUM(C38:O38)</f>
        <v>9026</v>
      </c>
      <c r="Q38" s="15" t="n">
        <v>246</v>
      </c>
      <c r="R38" s="15" t="n">
        <f aca="false">SUM(P38:Q38)</f>
        <v>9272</v>
      </c>
    </row>
    <row r="39" customFormat="false" ht="9.75" hidden="false" customHeight="true" outlineLevel="0" collapsed="false">
      <c r="A39" s="13"/>
      <c r="B39" s="16" t="s">
        <v>49</v>
      </c>
      <c r="C39" s="17" t="n">
        <v>75</v>
      </c>
      <c r="D39" s="17" t="n">
        <v>5487</v>
      </c>
      <c r="E39" s="17" t="n">
        <v>8</v>
      </c>
      <c r="F39" s="17" t="n">
        <v>4684</v>
      </c>
      <c r="G39" s="17" t="n">
        <v>25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11</v>
      </c>
      <c r="M39" s="17" t="n">
        <v>0</v>
      </c>
      <c r="N39" s="17" t="n">
        <v>55</v>
      </c>
      <c r="O39" s="17" t="n">
        <v>0</v>
      </c>
      <c r="P39" s="17" t="n">
        <f aca="false">SUM(C39:O39)</f>
        <v>10345</v>
      </c>
      <c r="Q39" s="17" t="n">
        <v>74</v>
      </c>
      <c r="R39" s="17" t="n">
        <f aca="false">SUM(P39:Q39)</f>
        <v>10419</v>
      </c>
    </row>
    <row r="40" customFormat="false" ht="9.75" hidden="false" customHeight="true" outlineLevel="0" collapsed="false">
      <c r="A40" s="13"/>
      <c r="B40" s="14" t="s">
        <v>50</v>
      </c>
      <c r="C40" s="15" t="n">
        <v>57</v>
      </c>
      <c r="D40" s="15" t="n">
        <v>3113</v>
      </c>
      <c r="E40" s="15" t="n">
        <v>0</v>
      </c>
      <c r="F40" s="15" t="n">
        <v>3480</v>
      </c>
      <c r="G40" s="15" t="n">
        <v>19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f aca="false">SUM(C40:O40)</f>
        <v>6669</v>
      </c>
      <c r="Q40" s="15" t="n">
        <v>68</v>
      </c>
      <c r="R40" s="15" t="n">
        <f aca="false">SUM(P40:Q40)</f>
        <v>6737</v>
      </c>
    </row>
    <row r="41" customFormat="false" ht="9.75" hidden="false" customHeight="true" outlineLevel="0" collapsed="false">
      <c r="A41" s="21" t="s">
        <v>19</v>
      </c>
      <c r="B41" s="21"/>
      <c r="C41" s="17" t="n">
        <f aca="false">SUM(C38:C40)</f>
        <v>142</v>
      </c>
      <c r="D41" s="17" t="n">
        <f aca="false">SUM(D38:D40)</f>
        <v>12971</v>
      </c>
      <c r="E41" s="17" t="n">
        <f aca="false">SUM(E38:E40)</f>
        <v>61</v>
      </c>
      <c r="F41" s="17" t="n">
        <f aca="false">SUM(F38:F40)</f>
        <v>12413</v>
      </c>
      <c r="G41" s="17" t="n">
        <f aca="false">SUM(G38:G40)</f>
        <v>50</v>
      </c>
      <c r="H41" s="17" t="n">
        <f aca="false">SUM(H38:H40)</f>
        <v>3</v>
      </c>
      <c r="I41" s="17" t="n">
        <f aca="false">SUM(I38:I40)</f>
        <v>0</v>
      </c>
      <c r="J41" s="17" t="n">
        <f aca="false">SUM(J38:J40)</f>
        <v>1</v>
      </c>
      <c r="K41" s="17" t="n">
        <f aca="false">SUM(K38:K40)</f>
        <v>0</v>
      </c>
      <c r="L41" s="17" t="n">
        <f aca="false">SUM(L38:L40)</f>
        <v>11</v>
      </c>
      <c r="M41" s="17" t="n">
        <f aca="false">SUM(M38:M40)</f>
        <v>0</v>
      </c>
      <c r="N41" s="17" t="n">
        <f aca="false">SUM(N38:N40)</f>
        <v>387</v>
      </c>
      <c r="O41" s="17" t="n">
        <f aca="false">SUM(O38:O40)</f>
        <v>1</v>
      </c>
      <c r="P41" s="17" t="n">
        <f aca="false">SUM(C41:O41)</f>
        <v>26040</v>
      </c>
      <c r="Q41" s="17" t="n">
        <f aca="false">SUM(Q38:Q40)</f>
        <v>388</v>
      </c>
      <c r="R41" s="17" t="n">
        <f aca="false">SUM(P41:Q41)</f>
        <v>26428</v>
      </c>
    </row>
    <row r="42" customFormat="false" ht="9.75" hidden="false" customHeight="true" outlineLevel="0" collapsed="false">
      <c r="A42" s="19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</row>
    <row r="43" customFormat="false" ht="9.75" hidden="false" customHeight="true" outlineLevel="0" collapsed="false">
      <c r="A43" s="13" t="s">
        <v>51</v>
      </c>
      <c r="B43" s="14" t="s">
        <v>52</v>
      </c>
      <c r="C43" s="15" t="n">
        <v>2</v>
      </c>
      <c r="D43" s="15" t="n">
        <v>1835</v>
      </c>
      <c r="E43" s="15" t="n">
        <v>0</v>
      </c>
      <c r="F43" s="15" t="n">
        <v>1327</v>
      </c>
      <c r="G43" s="15" t="n">
        <v>8</v>
      </c>
      <c r="H43" s="15" t="n">
        <v>5</v>
      </c>
      <c r="I43" s="15" t="n">
        <v>0</v>
      </c>
      <c r="J43" s="15" t="n">
        <v>0</v>
      </c>
      <c r="K43" s="15" t="n">
        <v>1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f aca="false">SUM(C43:O43)</f>
        <v>3178</v>
      </c>
      <c r="Q43" s="15" t="n">
        <v>48</v>
      </c>
      <c r="R43" s="15" t="n">
        <f aca="false">SUM(P43:Q43)</f>
        <v>3226</v>
      </c>
    </row>
    <row r="44" customFormat="false" ht="9.75" hidden="false" customHeight="true" outlineLevel="0" collapsed="false">
      <c r="A44" s="13"/>
      <c r="B44" s="16" t="s">
        <v>53</v>
      </c>
      <c r="C44" s="17" t="n">
        <v>0</v>
      </c>
      <c r="D44" s="17" t="n">
        <v>1722</v>
      </c>
      <c r="E44" s="17" t="n">
        <v>0</v>
      </c>
      <c r="F44" s="17" t="n">
        <v>989</v>
      </c>
      <c r="G44" s="17" t="n">
        <v>4</v>
      </c>
      <c r="H44" s="17" t="n">
        <v>3</v>
      </c>
      <c r="I44" s="17" t="n">
        <v>1</v>
      </c>
      <c r="J44" s="17" t="n">
        <v>1</v>
      </c>
      <c r="K44" s="17" t="n">
        <v>1</v>
      </c>
      <c r="L44" s="17" t="n">
        <v>0</v>
      </c>
      <c r="M44" s="17" t="n">
        <v>0</v>
      </c>
      <c r="N44" s="17" t="n">
        <v>0</v>
      </c>
      <c r="O44" s="17" t="n">
        <v>1</v>
      </c>
      <c r="P44" s="17" t="n">
        <f aca="false">SUM(C44:O44)</f>
        <v>2722</v>
      </c>
      <c r="Q44" s="17" t="n">
        <v>99</v>
      </c>
      <c r="R44" s="17" t="n">
        <f aca="false">SUM(P44:Q44)</f>
        <v>2821</v>
      </c>
    </row>
    <row r="45" customFormat="false" ht="9.75" hidden="false" customHeight="true" outlineLevel="0" collapsed="false">
      <c r="A45" s="13"/>
      <c r="B45" s="14" t="s">
        <v>54</v>
      </c>
      <c r="C45" s="15" t="n">
        <v>3</v>
      </c>
      <c r="D45" s="15" t="n">
        <v>3805</v>
      </c>
      <c r="E45" s="15" t="n">
        <v>0</v>
      </c>
      <c r="F45" s="15" t="n">
        <v>768</v>
      </c>
      <c r="G45" s="15" t="n">
        <v>6</v>
      </c>
      <c r="H45" s="15" t="n">
        <v>1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2</v>
      </c>
      <c r="O45" s="15" t="n">
        <v>0</v>
      </c>
      <c r="P45" s="15" t="n">
        <f aca="false">SUM(C45:O45)</f>
        <v>4585</v>
      </c>
      <c r="Q45" s="15" t="n">
        <v>42</v>
      </c>
      <c r="R45" s="15" t="n">
        <f aca="false">SUM(P45:Q45)</f>
        <v>4627</v>
      </c>
    </row>
    <row r="46" customFormat="false" ht="9.75" hidden="false" customHeight="true" outlineLevel="0" collapsed="false">
      <c r="A46" s="13"/>
      <c r="B46" s="16" t="s">
        <v>55</v>
      </c>
      <c r="C46" s="17" t="n">
        <v>38</v>
      </c>
      <c r="D46" s="17" t="n">
        <v>6533</v>
      </c>
      <c r="E46" s="17" t="n">
        <v>3</v>
      </c>
      <c r="F46" s="17" t="n">
        <v>7884</v>
      </c>
      <c r="G46" s="17" t="n">
        <v>62</v>
      </c>
      <c r="H46" s="17" t="n">
        <v>31</v>
      </c>
      <c r="I46" s="17" t="n">
        <v>0</v>
      </c>
      <c r="J46" s="17" t="n">
        <v>5</v>
      </c>
      <c r="K46" s="17" t="n">
        <v>0</v>
      </c>
      <c r="L46" s="17" t="n">
        <v>0</v>
      </c>
      <c r="M46" s="17" t="n">
        <v>1</v>
      </c>
      <c r="N46" s="17" t="n">
        <v>2</v>
      </c>
      <c r="O46" s="17" t="n">
        <v>0</v>
      </c>
      <c r="P46" s="17" t="n">
        <f aca="false">SUM(C46:O46)</f>
        <v>14559</v>
      </c>
      <c r="Q46" s="17" t="n">
        <v>457</v>
      </c>
      <c r="R46" s="17" t="n">
        <f aca="false">SUM(P46:Q46)</f>
        <v>15016</v>
      </c>
    </row>
    <row r="47" customFormat="false" ht="9.75" hidden="false" customHeight="true" outlineLevel="0" collapsed="false">
      <c r="A47" s="18" t="s">
        <v>19</v>
      </c>
      <c r="B47" s="18"/>
      <c r="C47" s="15" t="n">
        <f aca="false">SUM(C43:C46)</f>
        <v>43</v>
      </c>
      <c r="D47" s="15" t="n">
        <f aca="false">SUM(D43:D46)</f>
        <v>13895</v>
      </c>
      <c r="E47" s="15" t="n">
        <f aca="false">SUM(E43:E46)</f>
        <v>3</v>
      </c>
      <c r="F47" s="15" t="n">
        <f aca="false">SUM(F43:F46)</f>
        <v>10968</v>
      </c>
      <c r="G47" s="15" t="n">
        <f aca="false">SUM(G43:G46)</f>
        <v>80</v>
      </c>
      <c r="H47" s="15" t="n">
        <f aca="false">SUM(H43:H46)</f>
        <v>40</v>
      </c>
      <c r="I47" s="15" t="n">
        <f aca="false">SUM(I43:I46)</f>
        <v>1</v>
      </c>
      <c r="J47" s="15" t="n">
        <f aca="false">SUM(J43:J46)</f>
        <v>6</v>
      </c>
      <c r="K47" s="15" t="n">
        <f aca="false">SUM(K43:K46)</f>
        <v>2</v>
      </c>
      <c r="L47" s="15" t="n">
        <f aca="false">SUM(L43:L46)</f>
        <v>0</v>
      </c>
      <c r="M47" s="15" t="n">
        <f aca="false">SUM(M43:M46)</f>
        <v>1</v>
      </c>
      <c r="N47" s="15" t="n">
        <f aca="false">SUM(N43:N46)</f>
        <v>4</v>
      </c>
      <c r="O47" s="15" t="n">
        <f aca="false">SUM(O43:O46)</f>
        <v>1</v>
      </c>
      <c r="P47" s="15" t="n">
        <f aca="false">SUM(C47:O47)</f>
        <v>25044</v>
      </c>
      <c r="Q47" s="15" t="n">
        <f aca="false">SUM(Q43:Q46)</f>
        <v>646</v>
      </c>
      <c r="R47" s="15" t="n">
        <f aca="false">SUM(P47:Q47)</f>
        <v>25690</v>
      </c>
    </row>
    <row r="48" customFormat="false" ht="9.75" hidden="false" customHeight="true" outlineLevel="0" collapsed="false">
      <c r="A48" s="19"/>
      <c r="B48" s="19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</row>
    <row r="49" customFormat="false" ht="9.75" hidden="false" customHeight="true" outlineLevel="0" collapsed="false">
      <c r="A49" s="13" t="s">
        <v>56</v>
      </c>
      <c r="B49" s="14" t="s">
        <v>57</v>
      </c>
      <c r="C49" s="15" t="n">
        <v>16</v>
      </c>
      <c r="D49" s="15" t="n">
        <v>2437</v>
      </c>
      <c r="E49" s="15" t="n">
        <v>26</v>
      </c>
      <c r="F49" s="15" t="n">
        <v>966</v>
      </c>
      <c r="G49" s="15" t="n">
        <v>43</v>
      </c>
      <c r="H49" s="15" t="n">
        <v>28</v>
      </c>
      <c r="I49" s="15" t="n">
        <v>7</v>
      </c>
      <c r="J49" s="15" t="n">
        <v>11</v>
      </c>
      <c r="K49" s="15" t="n">
        <v>1</v>
      </c>
      <c r="L49" s="15" t="n">
        <v>17</v>
      </c>
      <c r="M49" s="15" t="n">
        <v>1</v>
      </c>
      <c r="N49" s="15" t="n">
        <v>8</v>
      </c>
      <c r="O49" s="15" t="n">
        <v>3</v>
      </c>
      <c r="P49" s="15" t="n">
        <f aca="false">SUM(C49:O49)</f>
        <v>3564</v>
      </c>
      <c r="Q49" s="15" t="n">
        <v>71</v>
      </c>
      <c r="R49" s="15" t="n">
        <f aca="false">SUM(P49:Q49)</f>
        <v>3635</v>
      </c>
    </row>
    <row r="50" customFormat="false" ht="9.75" hidden="false" customHeight="true" outlineLevel="0" collapsed="false">
      <c r="A50" s="13"/>
      <c r="B50" s="16" t="s">
        <v>58</v>
      </c>
      <c r="C50" s="17" t="n">
        <v>176</v>
      </c>
      <c r="D50" s="17" t="n">
        <v>5816</v>
      </c>
      <c r="E50" s="17" t="n">
        <v>107</v>
      </c>
      <c r="F50" s="17" t="n">
        <v>2734</v>
      </c>
      <c r="G50" s="17" t="n">
        <v>167</v>
      </c>
      <c r="H50" s="17" t="n">
        <v>47</v>
      </c>
      <c r="I50" s="17" t="n">
        <v>6</v>
      </c>
      <c r="J50" s="17" t="n">
        <v>1</v>
      </c>
      <c r="K50" s="17" t="n">
        <v>13</v>
      </c>
      <c r="L50" s="17" t="n">
        <v>400</v>
      </c>
      <c r="M50" s="17" t="n">
        <v>0</v>
      </c>
      <c r="N50" s="17" t="n">
        <v>7</v>
      </c>
      <c r="O50" s="17" t="n">
        <v>0</v>
      </c>
      <c r="P50" s="17" t="n">
        <f aca="false">SUM(C50:O50)</f>
        <v>9474</v>
      </c>
      <c r="Q50" s="17" t="n">
        <v>262</v>
      </c>
      <c r="R50" s="17" t="n">
        <f aca="false">SUM(P50:Q50)</f>
        <v>9736</v>
      </c>
    </row>
    <row r="51" customFormat="false" ht="9.75" hidden="false" customHeight="true" outlineLevel="0" collapsed="false">
      <c r="A51" s="13"/>
      <c r="B51" s="14" t="s">
        <v>59</v>
      </c>
      <c r="C51" s="15" t="n">
        <v>26</v>
      </c>
      <c r="D51" s="15" t="n">
        <v>4640</v>
      </c>
      <c r="E51" s="15" t="n">
        <v>39</v>
      </c>
      <c r="F51" s="15" t="n">
        <v>1311</v>
      </c>
      <c r="G51" s="15" t="n">
        <v>84</v>
      </c>
      <c r="H51" s="15" t="n">
        <v>41</v>
      </c>
      <c r="I51" s="15" t="n">
        <v>3</v>
      </c>
      <c r="J51" s="15" t="n">
        <v>6</v>
      </c>
      <c r="K51" s="15" t="n">
        <v>3</v>
      </c>
      <c r="L51" s="15" t="n">
        <v>17</v>
      </c>
      <c r="M51" s="15" t="n">
        <v>1</v>
      </c>
      <c r="N51" s="15" t="n">
        <v>5</v>
      </c>
      <c r="O51" s="15" t="n">
        <v>1</v>
      </c>
      <c r="P51" s="15" t="n">
        <f aca="false">SUM(C51:O51)</f>
        <v>6177</v>
      </c>
      <c r="Q51" s="15" t="n">
        <v>223</v>
      </c>
      <c r="R51" s="15" t="n">
        <f aca="false">SUM(P51:Q51)</f>
        <v>6400</v>
      </c>
    </row>
    <row r="52" customFormat="false" ht="9.75" hidden="false" customHeight="true" outlineLevel="0" collapsed="false">
      <c r="A52" s="21" t="s">
        <v>19</v>
      </c>
      <c r="B52" s="21"/>
      <c r="C52" s="17" t="n">
        <f aca="false">SUM(C49:C51)</f>
        <v>218</v>
      </c>
      <c r="D52" s="17" t="n">
        <f aca="false">SUM(D49:D51)</f>
        <v>12893</v>
      </c>
      <c r="E52" s="17" t="n">
        <f aca="false">SUM(E49:E51)</f>
        <v>172</v>
      </c>
      <c r="F52" s="17" t="n">
        <f aca="false">SUM(F49:F51)</f>
        <v>5011</v>
      </c>
      <c r="G52" s="17" t="n">
        <f aca="false">SUM(G49:G51)</f>
        <v>294</v>
      </c>
      <c r="H52" s="17" t="n">
        <f aca="false">SUM(H49:H51)</f>
        <v>116</v>
      </c>
      <c r="I52" s="17" t="n">
        <f aca="false">SUM(I49:I51)</f>
        <v>16</v>
      </c>
      <c r="J52" s="17" t="n">
        <f aca="false">SUM(J49:J51)</f>
        <v>18</v>
      </c>
      <c r="K52" s="17" t="n">
        <f aca="false">SUM(K49:K51)</f>
        <v>17</v>
      </c>
      <c r="L52" s="17" t="n">
        <f aca="false">SUM(L49:L51)</f>
        <v>434</v>
      </c>
      <c r="M52" s="17" t="n">
        <f aca="false">SUM(M49:M51)</f>
        <v>2</v>
      </c>
      <c r="N52" s="17" t="n">
        <f aca="false">SUM(N49:N51)</f>
        <v>20</v>
      </c>
      <c r="O52" s="17" t="n">
        <f aca="false">SUM(O49:O51)</f>
        <v>4</v>
      </c>
      <c r="P52" s="17" t="n">
        <f aca="false">SUM(C52:O52)</f>
        <v>19215</v>
      </c>
      <c r="Q52" s="17" t="n">
        <f aca="false">SUM(Q49:Q51)</f>
        <v>556</v>
      </c>
      <c r="R52" s="17" t="n">
        <f aca="false">SUM(P52:Q52)</f>
        <v>19771</v>
      </c>
    </row>
    <row r="53" customFormat="false" ht="9.75" hidden="false" customHeight="true" outlineLevel="0" collapsed="false">
      <c r="A53" s="22"/>
      <c r="B53" s="22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</row>
    <row r="54" customFormat="false" ht="9.75" hidden="false" customHeight="true" outlineLevel="0" collapsed="false">
      <c r="A54" s="13" t="s">
        <v>60</v>
      </c>
      <c r="B54" s="14" t="s">
        <v>61</v>
      </c>
      <c r="C54" s="15" t="n">
        <v>6</v>
      </c>
      <c r="D54" s="15" t="n">
        <v>1454</v>
      </c>
      <c r="E54" s="15" t="n">
        <v>3</v>
      </c>
      <c r="F54" s="15" t="n">
        <v>672</v>
      </c>
      <c r="G54" s="15" t="n">
        <v>28</v>
      </c>
      <c r="H54" s="15" t="n">
        <v>10</v>
      </c>
      <c r="I54" s="15" t="n">
        <v>1</v>
      </c>
      <c r="J54" s="15" t="n">
        <v>4</v>
      </c>
      <c r="K54" s="15" t="n">
        <v>0</v>
      </c>
      <c r="L54" s="15" t="n">
        <v>1</v>
      </c>
      <c r="M54" s="15" t="n">
        <v>0</v>
      </c>
      <c r="N54" s="15" t="n">
        <v>3</v>
      </c>
      <c r="O54" s="15" t="n">
        <v>2</v>
      </c>
      <c r="P54" s="15" t="n">
        <f aca="false">SUM(C54:O54)</f>
        <v>2184</v>
      </c>
      <c r="Q54" s="15" t="n">
        <v>84</v>
      </c>
      <c r="R54" s="15" t="n">
        <f aca="false">SUM(P54:Q54)</f>
        <v>2268</v>
      </c>
    </row>
    <row r="55" customFormat="false" ht="9.75" hidden="false" customHeight="true" outlineLevel="0" collapsed="false">
      <c r="A55" s="13"/>
      <c r="B55" s="16" t="s">
        <v>62</v>
      </c>
      <c r="C55" s="17" t="n">
        <v>3</v>
      </c>
      <c r="D55" s="17" t="n">
        <v>1452</v>
      </c>
      <c r="E55" s="17" t="n">
        <v>21</v>
      </c>
      <c r="F55" s="17" t="n">
        <v>832</v>
      </c>
      <c r="G55" s="17" t="n">
        <v>1</v>
      </c>
      <c r="H55" s="17" t="n">
        <v>1</v>
      </c>
      <c r="I55" s="17" t="n">
        <v>0</v>
      </c>
      <c r="J55" s="17" t="n">
        <v>20</v>
      </c>
      <c r="K55" s="17" t="n">
        <v>1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f aca="false">SUM(C55:O55)</f>
        <v>2331</v>
      </c>
      <c r="Q55" s="17" t="n">
        <v>41</v>
      </c>
      <c r="R55" s="17" t="n">
        <f aca="false">SUM(P55:Q55)</f>
        <v>2372</v>
      </c>
    </row>
    <row r="56" customFormat="false" ht="9.75" hidden="false" customHeight="true" outlineLevel="0" collapsed="false">
      <c r="A56" s="13"/>
      <c r="B56" s="14" t="s">
        <v>63</v>
      </c>
      <c r="C56" s="15" t="n">
        <v>0</v>
      </c>
      <c r="D56" s="15" t="n">
        <v>1317</v>
      </c>
      <c r="E56" s="15" t="n">
        <v>0</v>
      </c>
      <c r="F56" s="15" t="n">
        <v>620</v>
      </c>
      <c r="G56" s="15" t="n">
        <v>0</v>
      </c>
      <c r="H56" s="15" t="n">
        <v>2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f aca="false">SUM(C56:O56)</f>
        <v>1939</v>
      </c>
      <c r="Q56" s="15" t="n">
        <v>212</v>
      </c>
      <c r="R56" s="15" t="n">
        <f aca="false">SUM(P56:Q56)</f>
        <v>2151</v>
      </c>
    </row>
    <row r="57" customFormat="false" ht="9.75" hidden="false" customHeight="true" outlineLevel="0" collapsed="false">
      <c r="A57" s="13"/>
      <c r="B57" s="16" t="s">
        <v>64</v>
      </c>
      <c r="C57" s="17" t="n">
        <v>67</v>
      </c>
      <c r="D57" s="17" t="n">
        <v>1425</v>
      </c>
      <c r="E57" s="17" t="n">
        <v>6</v>
      </c>
      <c r="F57" s="17" t="n">
        <v>100</v>
      </c>
      <c r="G57" s="17" t="n">
        <v>399</v>
      </c>
      <c r="H57" s="17" t="n">
        <v>5</v>
      </c>
      <c r="I57" s="17" t="n">
        <v>5</v>
      </c>
      <c r="J57" s="17" t="n">
        <v>5</v>
      </c>
      <c r="K57" s="17" t="n">
        <v>1</v>
      </c>
      <c r="L57" s="17" t="n">
        <v>3</v>
      </c>
      <c r="M57" s="17" t="n">
        <v>1</v>
      </c>
      <c r="N57" s="17" t="n">
        <v>1</v>
      </c>
      <c r="O57" s="17" t="n">
        <v>0</v>
      </c>
      <c r="P57" s="17" t="n">
        <f aca="false">SUM(C57:O57)</f>
        <v>2018</v>
      </c>
      <c r="Q57" s="17" t="n">
        <v>77</v>
      </c>
      <c r="R57" s="17" t="n">
        <f aca="false">SUM(P57:Q57)</f>
        <v>2095</v>
      </c>
    </row>
    <row r="58" customFormat="false" ht="9.75" hidden="false" customHeight="true" outlineLevel="0" collapsed="false">
      <c r="A58" s="13"/>
      <c r="B58" s="14" t="s">
        <v>65</v>
      </c>
      <c r="C58" s="15" t="n">
        <v>859</v>
      </c>
      <c r="D58" s="15" t="n">
        <v>4555</v>
      </c>
      <c r="E58" s="15" t="n">
        <v>42</v>
      </c>
      <c r="F58" s="15" t="n">
        <v>414</v>
      </c>
      <c r="G58" s="15" t="n">
        <v>106</v>
      </c>
      <c r="H58" s="15" t="n">
        <v>17</v>
      </c>
      <c r="I58" s="15" t="n">
        <v>23</v>
      </c>
      <c r="J58" s="15" t="n">
        <v>624</v>
      </c>
      <c r="K58" s="15" t="n">
        <v>7</v>
      </c>
      <c r="L58" s="15" t="n">
        <v>3</v>
      </c>
      <c r="M58" s="15" t="n">
        <v>2</v>
      </c>
      <c r="N58" s="15" t="n">
        <v>1</v>
      </c>
      <c r="O58" s="15" t="n">
        <v>5</v>
      </c>
      <c r="P58" s="15" t="n">
        <f aca="false">SUM(C58:O58)</f>
        <v>6658</v>
      </c>
      <c r="Q58" s="15" t="n">
        <v>227</v>
      </c>
      <c r="R58" s="15" t="n">
        <f aca="false">SUM(P58:Q58)</f>
        <v>6885</v>
      </c>
    </row>
    <row r="59" customFormat="false" ht="9.75" hidden="false" customHeight="true" outlineLevel="0" collapsed="false">
      <c r="A59" s="13"/>
      <c r="B59" s="16" t="s">
        <v>66</v>
      </c>
      <c r="C59" s="17" t="n">
        <v>31</v>
      </c>
      <c r="D59" s="17" t="n">
        <v>2259</v>
      </c>
      <c r="E59" s="17" t="n">
        <v>8</v>
      </c>
      <c r="F59" s="17" t="n">
        <v>188</v>
      </c>
      <c r="G59" s="17" t="n">
        <v>18</v>
      </c>
      <c r="H59" s="17" t="n">
        <v>1</v>
      </c>
      <c r="I59" s="17" t="n">
        <v>0</v>
      </c>
      <c r="J59" s="17" t="n">
        <v>303</v>
      </c>
      <c r="K59" s="17" t="n">
        <v>2</v>
      </c>
      <c r="L59" s="17" t="n">
        <v>1</v>
      </c>
      <c r="M59" s="17" t="n">
        <v>0</v>
      </c>
      <c r="N59" s="17" t="n">
        <v>0</v>
      </c>
      <c r="O59" s="17" t="n">
        <v>0</v>
      </c>
      <c r="P59" s="17" t="n">
        <f aca="false">SUM(C59:O59)</f>
        <v>2811</v>
      </c>
      <c r="Q59" s="17" t="n">
        <v>13</v>
      </c>
      <c r="R59" s="17" t="n">
        <f aca="false">SUM(P59:Q59)</f>
        <v>2824</v>
      </c>
    </row>
    <row r="60" customFormat="false" ht="9.75" hidden="false" customHeight="true" outlineLevel="0" collapsed="false">
      <c r="A60" s="18" t="s">
        <v>19</v>
      </c>
      <c r="B60" s="18"/>
      <c r="C60" s="15" t="n">
        <f aca="false">SUM(C54:C59)</f>
        <v>966</v>
      </c>
      <c r="D60" s="15" t="n">
        <f aca="false">SUM(D54:D59)</f>
        <v>12462</v>
      </c>
      <c r="E60" s="15" t="n">
        <f aca="false">SUM(E54:E59)</f>
        <v>80</v>
      </c>
      <c r="F60" s="15" t="n">
        <f aca="false">SUM(F54:F59)</f>
        <v>2826</v>
      </c>
      <c r="G60" s="15" t="n">
        <f aca="false">SUM(G54:G59)</f>
        <v>552</v>
      </c>
      <c r="H60" s="15" t="n">
        <f aca="false">SUM(H54:H59)</f>
        <v>36</v>
      </c>
      <c r="I60" s="15" t="n">
        <f aca="false">SUM(I54:I59)</f>
        <v>29</v>
      </c>
      <c r="J60" s="15" t="n">
        <f aca="false">SUM(J54:J59)</f>
        <v>956</v>
      </c>
      <c r="K60" s="15" t="n">
        <f aca="false">SUM(K54:K59)</f>
        <v>11</v>
      </c>
      <c r="L60" s="15" t="n">
        <f aca="false">SUM(L54:L59)</f>
        <v>8</v>
      </c>
      <c r="M60" s="15" t="n">
        <f aca="false">SUM(M54:M59)</f>
        <v>3</v>
      </c>
      <c r="N60" s="15" t="n">
        <f aca="false">SUM(N54:N59)</f>
        <v>5</v>
      </c>
      <c r="O60" s="15" t="n">
        <f aca="false">SUM(O54:O59)</f>
        <v>7</v>
      </c>
      <c r="P60" s="15" t="n">
        <f aca="false">SUM(C60:O60)</f>
        <v>17941</v>
      </c>
      <c r="Q60" s="15" t="n">
        <f aca="false">SUM(Q54:Q59)</f>
        <v>654</v>
      </c>
      <c r="R60" s="15" t="n">
        <f aca="false">SUM(P60:Q60)</f>
        <v>18595</v>
      </c>
    </row>
    <row r="61" customFormat="false" ht="9.75" hidden="false" customHeight="true" outlineLevel="0" collapsed="false">
      <c r="A61" s="19"/>
      <c r="B61" s="19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</row>
    <row r="62" customFormat="false" ht="9.75" hidden="false" customHeight="true" outlineLevel="0" collapsed="false">
      <c r="A62" s="13" t="s">
        <v>67</v>
      </c>
      <c r="B62" s="14" t="s">
        <v>68</v>
      </c>
      <c r="C62" s="15" t="n">
        <v>12</v>
      </c>
      <c r="D62" s="15" t="n">
        <v>1474</v>
      </c>
      <c r="E62" s="15" t="n">
        <v>13</v>
      </c>
      <c r="F62" s="15" t="n">
        <v>1060</v>
      </c>
      <c r="G62" s="15" t="n">
        <v>6</v>
      </c>
      <c r="H62" s="15" t="n">
        <v>13</v>
      </c>
      <c r="I62" s="15" t="n">
        <v>1</v>
      </c>
      <c r="J62" s="15" t="n">
        <v>9</v>
      </c>
      <c r="K62" s="15" t="n">
        <v>1</v>
      </c>
      <c r="L62" s="15" t="n">
        <v>0</v>
      </c>
      <c r="M62" s="15" t="n">
        <v>2</v>
      </c>
      <c r="N62" s="15" t="n">
        <v>5</v>
      </c>
      <c r="O62" s="15" t="n">
        <v>4</v>
      </c>
      <c r="P62" s="15" t="n">
        <f aca="false">SUM(C62:O62)</f>
        <v>2600</v>
      </c>
      <c r="Q62" s="15" t="n">
        <v>322</v>
      </c>
      <c r="R62" s="15" t="n">
        <f aca="false">SUM(P62:Q62)</f>
        <v>2922</v>
      </c>
    </row>
    <row r="63" customFormat="false" ht="9.75" hidden="false" customHeight="true" outlineLevel="0" collapsed="false">
      <c r="A63" s="13"/>
      <c r="B63" s="16" t="s">
        <v>69</v>
      </c>
      <c r="C63" s="17" t="n">
        <v>23</v>
      </c>
      <c r="D63" s="17" t="n">
        <v>2092</v>
      </c>
      <c r="E63" s="17" t="n">
        <v>116</v>
      </c>
      <c r="F63" s="17" t="n">
        <v>2148</v>
      </c>
      <c r="G63" s="17" t="n">
        <v>12</v>
      </c>
      <c r="H63" s="17" t="n">
        <v>24</v>
      </c>
      <c r="I63" s="17" t="n">
        <v>398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f aca="false">SUM(C63:O63)</f>
        <v>4813</v>
      </c>
      <c r="Q63" s="17" t="n">
        <v>249</v>
      </c>
      <c r="R63" s="17" t="n">
        <f aca="false">SUM(P63:Q63)</f>
        <v>5062</v>
      </c>
    </row>
    <row r="64" customFormat="false" ht="9.75" hidden="false" customHeight="true" outlineLevel="0" collapsed="false">
      <c r="A64" s="13"/>
      <c r="B64" s="14" t="s">
        <v>70</v>
      </c>
      <c r="C64" s="15" t="n">
        <v>13</v>
      </c>
      <c r="D64" s="15" t="n">
        <v>1611</v>
      </c>
      <c r="E64" s="15" t="n">
        <v>3</v>
      </c>
      <c r="F64" s="15" t="n">
        <v>26</v>
      </c>
      <c r="G64" s="15" t="n">
        <v>2</v>
      </c>
      <c r="H64" s="15" t="n">
        <v>5</v>
      </c>
      <c r="I64" s="15" t="n">
        <v>176</v>
      </c>
      <c r="J64" s="15" t="n">
        <v>14</v>
      </c>
      <c r="K64" s="15" t="n">
        <v>1</v>
      </c>
      <c r="L64" s="15" t="n">
        <v>0</v>
      </c>
      <c r="M64" s="15" t="n">
        <v>1</v>
      </c>
      <c r="N64" s="15" t="n">
        <v>1</v>
      </c>
      <c r="O64" s="15" t="n">
        <v>2</v>
      </c>
      <c r="P64" s="15" t="n">
        <f aca="false">SUM(C64:O64)</f>
        <v>1855</v>
      </c>
      <c r="Q64" s="15" t="n">
        <v>27</v>
      </c>
      <c r="R64" s="15" t="n">
        <f aca="false">SUM(P64:Q64)</f>
        <v>1882</v>
      </c>
    </row>
    <row r="65" customFormat="false" ht="9.75" hidden="false" customHeight="true" outlineLevel="0" collapsed="false">
      <c r="A65" s="13"/>
      <c r="B65" s="16" t="s">
        <v>71</v>
      </c>
      <c r="C65" s="17" t="n">
        <v>40</v>
      </c>
      <c r="D65" s="17" t="n">
        <v>2148</v>
      </c>
      <c r="E65" s="17" t="n">
        <v>13</v>
      </c>
      <c r="F65" s="17" t="n">
        <v>670</v>
      </c>
      <c r="G65" s="17" t="n">
        <v>18</v>
      </c>
      <c r="H65" s="17" t="n">
        <v>190</v>
      </c>
      <c r="I65" s="17" t="n">
        <v>6</v>
      </c>
      <c r="J65" s="17" t="n">
        <v>6</v>
      </c>
      <c r="K65" s="17" t="n">
        <v>2</v>
      </c>
      <c r="L65" s="17" t="n">
        <v>1</v>
      </c>
      <c r="M65" s="17" t="n">
        <v>0</v>
      </c>
      <c r="N65" s="17" t="n">
        <v>1</v>
      </c>
      <c r="O65" s="17" t="n">
        <v>2</v>
      </c>
      <c r="P65" s="17" t="n">
        <f aca="false">SUM(C65:O65)</f>
        <v>3097</v>
      </c>
      <c r="Q65" s="17" t="n">
        <v>249</v>
      </c>
      <c r="R65" s="17" t="n">
        <f aca="false">SUM(P65:Q65)</f>
        <v>3346</v>
      </c>
    </row>
    <row r="66" customFormat="false" ht="9.75" hidden="false" customHeight="true" outlineLevel="0" collapsed="false">
      <c r="A66" s="13"/>
      <c r="B66" s="14" t="s">
        <v>72</v>
      </c>
      <c r="C66" s="15" t="n">
        <v>39</v>
      </c>
      <c r="D66" s="15" t="n">
        <v>2425</v>
      </c>
      <c r="E66" s="15" t="n">
        <v>21</v>
      </c>
      <c r="F66" s="15" t="n">
        <v>112</v>
      </c>
      <c r="G66" s="15" t="n">
        <v>51</v>
      </c>
      <c r="H66" s="15" t="n">
        <v>41</v>
      </c>
      <c r="I66" s="15" t="n">
        <v>1934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f aca="false">SUM(C66:O66)</f>
        <v>4623</v>
      </c>
      <c r="Q66" s="15" t="n">
        <v>489</v>
      </c>
      <c r="R66" s="15" t="n">
        <f aca="false">SUM(P66:Q66)</f>
        <v>5112</v>
      </c>
    </row>
    <row r="67" customFormat="false" ht="9.75" hidden="false" customHeight="true" outlineLevel="0" collapsed="false">
      <c r="A67" s="21" t="s">
        <v>19</v>
      </c>
      <c r="B67" s="21"/>
      <c r="C67" s="17" t="n">
        <f aca="false">SUM(C62:C66)</f>
        <v>127</v>
      </c>
      <c r="D67" s="17" t="n">
        <f aca="false">SUM(D62:D66)</f>
        <v>9750</v>
      </c>
      <c r="E67" s="17" t="n">
        <f aca="false">SUM(E62:E66)</f>
        <v>166</v>
      </c>
      <c r="F67" s="17" t="n">
        <f aca="false">SUM(F62:F66)</f>
        <v>4016</v>
      </c>
      <c r="G67" s="17" t="n">
        <f aca="false">SUM(G62:G66)</f>
        <v>89</v>
      </c>
      <c r="H67" s="17" t="n">
        <f aca="false">SUM(H62:H66)</f>
        <v>273</v>
      </c>
      <c r="I67" s="17" t="n">
        <f aca="false">SUM(I62:I66)</f>
        <v>2515</v>
      </c>
      <c r="J67" s="17" t="n">
        <f aca="false">SUM(J62:J66)</f>
        <v>29</v>
      </c>
      <c r="K67" s="17" t="n">
        <f aca="false">SUM(K62:K66)</f>
        <v>4</v>
      </c>
      <c r="L67" s="17" t="n">
        <f aca="false">SUM(L62:L66)</f>
        <v>1</v>
      </c>
      <c r="M67" s="17" t="n">
        <f aca="false">SUM(M62:M66)</f>
        <v>3</v>
      </c>
      <c r="N67" s="17" t="n">
        <f aca="false">SUM(N62:N66)</f>
        <v>7</v>
      </c>
      <c r="O67" s="17" t="n">
        <f aca="false">SUM(O62:O66)</f>
        <v>8</v>
      </c>
      <c r="P67" s="17" t="n">
        <f aca="false">SUM(C67:O67)</f>
        <v>16988</v>
      </c>
      <c r="Q67" s="17" t="n">
        <f aca="false">SUM(Q62:Q66)</f>
        <v>1336</v>
      </c>
      <c r="R67" s="17" t="n">
        <f aca="false">SUM(P67:Q67)</f>
        <v>18324</v>
      </c>
    </row>
    <row r="68" customFormat="false" ht="9.75" hidden="false" customHeight="true" outlineLevel="0" collapsed="false">
      <c r="A68" s="19"/>
      <c r="B68" s="19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9.75" hidden="false" customHeight="true" outlineLevel="0" collapsed="false">
      <c r="A69" s="13" t="s">
        <v>73</v>
      </c>
      <c r="B69" s="14" t="s">
        <v>74</v>
      </c>
      <c r="C69" s="15" t="n">
        <v>0</v>
      </c>
      <c r="D69" s="15" t="n">
        <v>1539</v>
      </c>
      <c r="E69" s="15" t="n">
        <v>0</v>
      </c>
      <c r="F69" s="15" t="n">
        <v>2197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f aca="false">SUM(C69:O69)</f>
        <v>3736</v>
      </c>
      <c r="Q69" s="15" t="n">
        <v>368</v>
      </c>
      <c r="R69" s="15" t="n">
        <f aca="false">SUM(P69:Q69)</f>
        <v>4104</v>
      </c>
    </row>
    <row r="70" customFormat="false" ht="9.75" hidden="false" customHeight="true" outlineLevel="0" collapsed="false">
      <c r="A70" s="13"/>
      <c r="B70" s="16" t="s">
        <v>75</v>
      </c>
      <c r="C70" s="17" t="n">
        <v>425</v>
      </c>
      <c r="D70" s="17" t="n">
        <v>8911</v>
      </c>
      <c r="E70" s="17" t="n">
        <v>15</v>
      </c>
      <c r="F70" s="17" t="n">
        <v>1286</v>
      </c>
      <c r="G70" s="17" t="n">
        <v>409</v>
      </c>
      <c r="H70" s="17" t="n">
        <v>33</v>
      </c>
      <c r="I70" s="17" t="n">
        <v>9</v>
      </c>
      <c r="J70" s="17" t="n">
        <v>10</v>
      </c>
      <c r="K70" s="17" t="n">
        <v>1</v>
      </c>
      <c r="L70" s="17" t="n">
        <v>1</v>
      </c>
      <c r="M70" s="17" t="n">
        <v>0</v>
      </c>
      <c r="N70" s="17" t="n">
        <v>1</v>
      </c>
      <c r="O70" s="17" t="n">
        <v>0</v>
      </c>
      <c r="P70" s="17" t="n">
        <f aca="false">SUM(C70:O70)</f>
        <v>11101</v>
      </c>
      <c r="Q70" s="17" t="n">
        <v>364</v>
      </c>
      <c r="R70" s="17" t="n">
        <f aca="false">SUM(P70:Q70)</f>
        <v>11465</v>
      </c>
    </row>
    <row r="71" customFormat="false" ht="9.75" hidden="false" customHeight="true" outlineLevel="0" collapsed="false">
      <c r="A71" s="13"/>
      <c r="B71" s="14" t="s">
        <v>76</v>
      </c>
      <c r="C71" s="15" t="n">
        <v>84</v>
      </c>
      <c r="D71" s="15" t="n">
        <v>5139</v>
      </c>
      <c r="E71" s="15" t="n">
        <v>0</v>
      </c>
      <c r="F71" s="15" t="n">
        <v>4581</v>
      </c>
      <c r="G71" s="15" t="n">
        <v>77</v>
      </c>
      <c r="H71" s="15" t="n">
        <v>0</v>
      </c>
      <c r="I71" s="15" t="n">
        <v>0</v>
      </c>
      <c r="J71" s="15" t="n">
        <v>1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f aca="false">SUM(C71:O71)</f>
        <v>9882</v>
      </c>
      <c r="Q71" s="15" t="n">
        <v>157</v>
      </c>
      <c r="R71" s="15" t="n">
        <f aca="false">SUM(P71:Q71)</f>
        <v>10039</v>
      </c>
    </row>
    <row r="72" customFormat="false" ht="9.75" hidden="false" customHeight="true" outlineLevel="0" collapsed="false">
      <c r="A72" s="13"/>
      <c r="B72" s="16" t="s">
        <v>77</v>
      </c>
      <c r="C72" s="17" t="n">
        <v>0</v>
      </c>
      <c r="D72" s="17" t="n">
        <v>3598</v>
      </c>
      <c r="E72" s="17" t="n">
        <v>0</v>
      </c>
      <c r="F72" s="17" t="n">
        <v>3042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f aca="false">SUM(C72:O72)</f>
        <v>6640</v>
      </c>
      <c r="Q72" s="17" t="n">
        <v>0</v>
      </c>
      <c r="R72" s="17" t="n">
        <f aca="false">SUM(P72:Q72)</f>
        <v>6640</v>
      </c>
    </row>
    <row r="73" customFormat="false" ht="9.75" hidden="false" customHeight="true" outlineLevel="0" collapsed="false">
      <c r="A73" s="21" t="s">
        <v>19</v>
      </c>
      <c r="B73" s="21"/>
      <c r="C73" s="17" t="n">
        <f aca="false">SUM(C69:C72)</f>
        <v>509</v>
      </c>
      <c r="D73" s="17" t="n">
        <f aca="false">SUM(D69:D72)</f>
        <v>19187</v>
      </c>
      <c r="E73" s="17" t="n">
        <f aca="false">SUM(E69:E72)</f>
        <v>15</v>
      </c>
      <c r="F73" s="17" t="n">
        <f aca="false">SUM(F69:F72)</f>
        <v>11106</v>
      </c>
      <c r="G73" s="17" t="n">
        <f aca="false">SUM(G69:G72)</f>
        <v>486</v>
      </c>
      <c r="H73" s="17" t="n">
        <f aca="false">SUM(H69:H72)</f>
        <v>33</v>
      </c>
      <c r="I73" s="17" t="n">
        <f aca="false">SUM(I69:I72)</f>
        <v>9</v>
      </c>
      <c r="J73" s="17" t="n">
        <f aca="false">SUM(J69:J72)</f>
        <v>11</v>
      </c>
      <c r="K73" s="17" t="n">
        <f aca="false">SUM(K69:K72)</f>
        <v>1</v>
      </c>
      <c r="L73" s="17" t="n">
        <f aca="false">SUM(L69:L72)</f>
        <v>1</v>
      </c>
      <c r="M73" s="17" t="n">
        <f aca="false">SUM(M69:M72)</f>
        <v>0</v>
      </c>
      <c r="N73" s="17" t="n">
        <f aca="false">SUM(N69:N72)</f>
        <v>1</v>
      </c>
      <c r="O73" s="17" t="n">
        <f aca="false">SUM(O69:O72)</f>
        <v>0</v>
      </c>
      <c r="P73" s="17" t="n">
        <f aca="false">SUM(C73:O73)</f>
        <v>31359</v>
      </c>
      <c r="Q73" s="17" t="n">
        <f aca="false">SUM(Q69:Q72)</f>
        <v>889</v>
      </c>
      <c r="R73" s="17" t="n">
        <f aca="false">SUM(P73:Q73)</f>
        <v>32248</v>
      </c>
    </row>
    <row r="74" customFormat="false" ht="9.75" hidden="false" customHeight="true" outlineLevel="0" collapsed="false">
      <c r="A74" s="19"/>
      <c r="B74" s="19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9.75" hidden="false" customHeight="true" outlineLevel="0" collapsed="false">
      <c r="A75" s="13" t="s">
        <v>78</v>
      </c>
      <c r="B75" s="14" t="s">
        <v>79</v>
      </c>
      <c r="C75" s="15" t="n">
        <v>510</v>
      </c>
      <c r="D75" s="15" t="n">
        <v>6031</v>
      </c>
      <c r="E75" s="15" t="n">
        <v>1039</v>
      </c>
      <c r="F75" s="15" t="n">
        <v>2804</v>
      </c>
      <c r="G75" s="15" t="n">
        <v>585</v>
      </c>
      <c r="H75" s="15" t="n">
        <v>200</v>
      </c>
      <c r="I75" s="15" t="n">
        <v>45</v>
      </c>
      <c r="J75" s="15" t="n">
        <v>122</v>
      </c>
      <c r="K75" s="15" t="n">
        <v>19</v>
      </c>
      <c r="L75" s="15" t="n">
        <v>115</v>
      </c>
      <c r="M75" s="15" t="n">
        <v>10</v>
      </c>
      <c r="N75" s="15" t="n">
        <v>24</v>
      </c>
      <c r="O75" s="15" t="n">
        <v>48</v>
      </c>
      <c r="P75" s="15" t="n">
        <f aca="false">SUM(C75:O75)</f>
        <v>11552</v>
      </c>
      <c r="Q75" s="15" t="n">
        <v>307</v>
      </c>
      <c r="R75" s="15" t="n">
        <f aca="false">SUM(P75:Q75)</f>
        <v>11859</v>
      </c>
    </row>
    <row r="76" customFormat="false" ht="9.75" hidden="false" customHeight="true" outlineLevel="0" collapsed="false">
      <c r="A76" s="13"/>
      <c r="B76" s="16" t="s">
        <v>80</v>
      </c>
      <c r="C76" s="17" t="n">
        <v>359</v>
      </c>
      <c r="D76" s="17" t="n">
        <v>1811</v>
      </c>
      <c r="E76" s="17" t="n">
        <v>9</v>
      </c>
      <c r="F76" s="17" t="n">
        <v>753</v>
      </c>
      <c r="G76" s="17" t="n">
        <v>93</v>
      </c>
      <c r="H76" s="17" t="n">
        <v>17</v>
      </c>
      <c r="I76" s="17" t="n">
        <v>3</v>
      </c>
      <c r="J76" s="17" t="n">
        <v>35</v>
      </c>
      <c r="K76" s="17" t="n">
        <v>2</v>
      </c>
      <c r="L76" s="17" t="n">
        <v>1</v>
      </c>
      <c r="M76" s="17" t="n">
        <v>1</v>
      </c>
      <c r="N76" s="17" t="n">
        <v>1</v>
      </c>
      <c r="O76" s="17" t="n">
        <v>2</v>
      </c>
      <c r="P76" s="17" t="n">
        <f aca="false">SUM(C76:O76)</f>
        <v>3087</v>
      </c>
      <c r="Q76" s="17" t="n">
        <v>150</v>
      </c>
      <c r="R76" s="17" t="n">
        <f aca="false">SUM(P76:Q76)</f>
        <v>3237</v>
      </c>
    </row>
    <row r="77" customFormat="false" ht="9.75" hidden="false" customHeight="true" outlineLevel="0" collapsed="false">
      <c r="A77" s="18" t="s">
        <v>19</v>
      </c>
      <c r="B77" s="18"/>
      <c r="C77" s="15" t="n">
        <f aca="false">SUM(C75:C76)</f>
        <v>869</v>
      </c>
      <c r="D77" s="15" t="n">
        <f aca="false">SUM(D75:D76)</f>
        <v>7842</v>
      </c>
      <c r="E77" s="15" t="n">
        <f aca="false">SUM(E75:E76)</f>
        <v>1048</v>
      </c>
      <c r="F77" s="15" t="n">
        <f aca="false">SUM(F75:F76)</f>
        <v>3557</v>
      </c>
      <c r="G77" s="15" t="n">
        <f aca="false">SUM(G75:G76)</f>
        <v>678</v>
      </c>
      <c r="H77" s="15" t="n">
        <f aca="false">SUM(H75:H76)</f>
        <v>217</v>
      </c>
      <c r="I77" s="15" t="n">
        <f aca="false">SUM(I75:I76)</f>
        <v>48</v>
      </c>
      <c r="J77" s="15" t="n">
        <f aca="false">SUM(J75:J76)</f>
        <v>157</v>
      </c>
      <c r="K77" s="15" t="n">
        <f aca="false">SUM(K75:K76)</f>
        <v>21</v>
      </c>
      <c r="L77" s="15" t="n">
        <f aca="false">SUM(L75:L76)</f>
        <v>116</v>
      </c>
      <c r="M77" s="15" t="n">
        <f aca="false">SUM(M75:M76)</f>
        <v>11</v>
      </c>
      <c r="N77" s="15" t="n">
        <f aca="false">SUM(N75:N76)</f>
        <v>25</v>
      </c>
      <c r="O77" s="15" t="n">
        <f aca="false">SUM(O75:O76)</f>
        <v>50</v>
      </c>
      <c r="P77" s="15" t="n">
        <f aca="false">SUM(C77:O77)</f>
        <v>14639</v>
      </c>
      <c r="Q77" s="15" t="n">
        <v>457</v>
      </c>
      <c r="R77" s="15" t="n">
        <f aca="false">SUM(P77:Q77)</f>
        <v>15096</v>
      </c>
    </row>
    <row r="78" customFormat="false" ht="9.75" hidden="false" customHeight="true" outlineLevel="0" collapsed="false">
      <c r="A78" s="19"/>
      <c r="B78" s="19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9.75" hidden="false" customHeight="true" outlineLevel="0" collapsed="false">
      <c r="A79" s="13" t="s">
        <v>81</v>
      </c>
      <c r="B79" s="14" t="s">
        <v>82</v>
      </c>
      <c r="C79" s="15" t="n">
        <v>39</v>
      </c>
      <c r="D79" s="15" t="n">
        <v>5428</v>
      </c>
      <c r="E79" s="15" t="n">
        <v>13</v>
      </c>
      <c r="F79" s="15" t="n">
        <v>291</v>
      </c>
      <c r="G79" s="15" t="n">
        <v>97</v>
      </c>
      <c r="H79" s="15" t="n">
        <v>3139</v>
      </c>
      <c r="I79" s="15" t="n">
        <v>0</v>
      </c>
      <c r="J79" s="15" t="n">
        <v>48</v>
      </c>
      <c r="K79" s="15" t="n">
        <v>7</v>
      </c>
      <c r="L79" s="15" t="n">
        <v>7</v>
      </c>
      <c r="M79" s="15" t="n">
        <v>0</v>
      </c>
      <c r="N79" s="15" t="n">
        <v>14</v>
      </c>
      <c r="O79" s="15" t="n">
        <v>0</v>
      </c>
      <c r="P79" s="15" t="n">
        <f aca="false">SUM(C79:O79)</f>
        <v>9083</v>
      </c>
      <c r="Q79" s="15" t="n">
        <v>904</v>
      </c>
      <c r="R79" s="15" t="n">
        <f aca="false">SUM(P79:Q79)</f>
        <v>9987</v>
      </c>
    </row>
    <row r="80" customFormat="false" ht="9.75" hidden="false" customHeight="true" outlineLevel="0" collapsed="false">
      <c r="A80" s="13"/>
      <c r="B80" s="16" t="s">
        <v>83</v>
      </c>
      <c r="C80" s="17" t="n">
        <v>3</v>
      </c>
      <c r="D80" s="17" t="n">
        <v>1621</v>
      </c>
      <c r="E80" s="17" t="n">
        <v>1</v>
      </c>
      <c r="F80" s="17" t="n">
        <v>771</v>
      </c>
      <c r="G80" s="17" t="n">
        <v>42</v>
      </c>
      <c r="H80" s="17" t="n">
        <v>1099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3</v>
      </c>
      <c r="O80" s="17" t="n">
        <v>0</v>
      </c>
      <c r="P80" s="17" t="n">
        <f aca="false">SUM(C80:O80)</f>
        <v>3540</v>
      </c>
      <c r="Q80" s="17" t="n">
        <v>181</v>
      </c>
      <c r="R80" s="17" t="n">
        <f aca="false">SUM(P80:Q80)</f>
        <v>3721</v>
      </c>
    </row>
    <row r="81" customFormat="false" ht="9.75" hidden="false" customHeight="true" outlineLevel="0" collapsed="false">
      <c r="A81" s="13"/>
      <c r="B81" s="14" t="s">
        <v>84</v>
      </c>
      <c r="C81" s="15" t="n">
        <v>17</v>
      </c>
      <c r="D81" s="15" t="n">
        <v>1889</v>
      </c>
      <c r="E81" s="15" t="n">
        <v>5</v>
      </c>
      <c r="F81" s="15" t="n">
        <v>1259</v>
      </c>
      <c r="G81" s="15" t="n">
        <v>10</v>
      </c>
      <c r="H81" s="15" t="n">
        <v>212</v>
      </c>
      <c r="I81" s="15" t="n">
        <v>0</v>
      </c>
      <c r="J81" s="15" t="n">
        <v>3</v>
      </c>
      <c r="K81" s="15" t="n">
        <v>5</v>
      </c>
      <c r="L81" s="15" t="n">
        <v>1</v>
      </c>
      <c r="M81" s="15" t="n">
        <v>0</v>
      </c>
      <c r="N81" s="15" t="n">
        <v>1</v>
      </c>
      <c r="O81" s="15" t="n">
        <v>0</v>
      </c>
      <c r="P81" s="15" t="n">
        <f aca="false">SUM(C81:O81)</f>
        <v>3402</v>
      </c>
      <c r="Q81" s="15" t="n">
        <v>158</v>
      </c>
      <c r="R81" s="15" t="n">
        <f aca="false">SUM(P81:Q81)</f>
        <v>3560</v>
      </c>
    </row>
    <row r="82" customFormat="false" ht="9.75" hidden="false" customHeight="true" outlineLevel="0" collapsed="false">
      <c r="A82" s="13"/>
      <c r="B82" s="16" t="s">
        <v>85</v>
      </c>
      <c r="C82" s="17" t="n">
        <v>23</v>
      </c>
      <c r="D82" s="17" t="n">
        <v>2822</v>
      </c>
      <c r="E82" s="17" t="n">
        <v>1497</v>
      </c>
      <c r="F82" s="17" t="n">
        <v>349</v>
      </c>
      <c r="G82" s="17" t="n">
        <v>604</v>
      </c>
      <c r="H82" s="17" t="n">
        <v>1717</v>
      </c>
      <c r="I82" s="17" t="n">
        <v>25</v>
      </c>
      <c r="J82" s="17" t="n">
        <v>55</v>
      </c>
      <c r="K82" s="17" t="n">
        <v>823</v>
      </c>
      <c r="L82" s="17" t="n">
        <v>39</v>
      </c>
      <c r="M82" s="17" t="n">
        <v>46</v>
      </c>
      <c r="N82" s="17" t="n">
        <v>366</v>
      </c>
      <c r="O82" s="17" t="n">
        <v>0</v>
      </c>
      <c r="P82" s="17" t="n">
        <f aca="false">SUM(C82:O82)</f>
        <v>8366</v>
      </c>
      <c r="Q82" s="17" t="n">
        <v>214</v>
      </c>
      <c r="R82" s="17" t="n">
        <f aca="false">SUM(P82:Q82)</f>
        <v>8580</v>
      </c>
    </row>
    <row r="83" customFormat="false" ht="9.75" hidden="false" customHeight="true" outlineLevel="0" collapsed="false">
      <c r="A83" s="18" t="s">
        <v>19</v>
      </c>
      <c r="B83" s="18"/>
      <c r="C83" s="15" t="n">
        <f aca="false">SUM(C79:C82)</f>
        <v>82</v>
      </c>
      <c r="D83" s="15" t="n">
        <f aca="false">SUM(D79:D82)</f>
        <v>11760</v>
      </c>
      <c r="E83" s="15" t="n">
        <f aca="false">SUM(E79:E82)</f>
        <v>1516</v>
      </c>
      <c r="F83" s="15" t="n">
        <f aca="false">SUM(F79:F82)</f>
        <v>2670</v>
      </c>
      <c r="G83" s="15" t="n">
        <f aca="false">SUM(G79:G82)</f>
        <v>753</v>
      </c>
      <c r="H83" s="15" t="n">
        <f aca="false">SUM(H79:H82)</f>
        <v>6167</v>
      </c>
      <c r="I83" s="15" t="n">
        <f aca="false">SUM(I79:I82)</f>
        <v>25</v>
      </c>
      <c r="J83" s="15" t="n">
        <f aca="false">SUM(J79:J82)</f>
        <v>106</v>
      </c>
      <c r="K83" s="15" t="n">
        <f aca="false">SUM(K79:K82)</f>
        <v>835</v>
      </c>
      <c r="L83" s="15" t="n">
        <f aca="false">SUM(L79:L82)</f>
        <v>47</v>
      </c>
      <c r="M83" s="15" t="n">
        <f aca="false">SUM(M79:M82)</f>
        <v>46</v>
      </c>
      <c r="N83" s="15" t="n">
        <f aca="false">SUM(N79:N82)</f>
        <v>384</v>
      </c>
      <c r="O83" s="15" t="n">
        <f aca="false">SUM(O79:O82)</f>
        <v>0</v>
      </c>
      <c r="P83" s="15" t="n">
        <f aca="false">SUM(C83:O83)</f>
        <v>24391</v>
      </c>
      <c r="Q83" s="15" t="n">
        <f aca="false">SUM(Q79:Q82)</f>
        <v>1457</v>
      </c>
      <c r="R83" s="15" t="n">
        <f aca="false">SUM(P83:Q83)</f>
        <v>25848</v>
      </c>
    </row>
    <row r="84" customFormat="false" ht="9.75" hidden="false" customHeight="true" outlineLevel="0" collapsed="false">
      <c r="A84" s="19"/>
      <c r="B84" s="19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9.75" hidden="false" customHeight="true" outlineLevel="0" collapsed="false">
      <c r="A85" s="13" t="s">
        <v>86</v>
      </c>
      <c r="B85" s="14" t="s">
        <v>25</v>
      </c>
      <c r="C85" s="15" t="n">
        <v>242</v>
      </c>
      <c r="D85" s="15" t="n">
        <v>7097</v>
      </c>
      <c r="E85" s="15" t="n">
        <v>338</v>
      </c>
      <c r="F85" s="15" t="n">
        <v>1867</v>
      </c>
      <c r="G85" s="15" t="n">
        <v>197</v>
      </c>
      <c r="H85" s="15" t="n">
        <v>0</v>
      </c>
      <c r="I85" s="15" t="n">
        <v>169</v>
      </c>
      <c r="J85" s="15" t="n">
        <v>52</v>
      </c>
      <c r="K85" s="15" t="n">
        <v>26</v>
      </c>
      <c r="L85" s="15" t="n">
        <v>130</v>
      </c>
      <c r="M85" s="15" t="n">
        <v>20</v>
      </c>
      <c r="N85" s="15" t="n">
        <v>79</v>
      </c>
      <c r="O85" s="15" t="n">
        <v>199</v>
      </c>
      <c r="P85" s="15" t="n">
        <f aca="false">SUM(C85:O85)</f>
        <v>10416</v>
      </c>
      <c r="Q85" s="15" t="n">
        <v>223</v>
      </c>
      <c r="R85" s="15" t="n">
        <f aca="false">SUM(P85:Q85)</f>
        <v>10639</v>
      </c>
    </row>
    <row r="86" customFormat="false" ht="9.75" hidden="false" customHeight="true" outlineLevel="0" collapsed="false">
      <c r="A86" s="13"/>
      <c r="B86" s="16" t="s">
        <v>87</v>
      </c>
      <c r="C86" s="17" t="n">
        <v>42</v>
      </c>
      <c r="D86" s="17" t="n">
        <v>3738</v>
      </c>
      <c r="E86" s="17" t="n">
        <v>129</v>
      </c>
      <c r="F86" s="17" t="n">
        <v>1337</v>
      </c>
      <c r="G86" s="17" t="n">
        <v>113</v>
      </c>
      <c r="H86" s="17" t="n">
        <v>0</v>
      </c>
      <c r="I86" s="17" t="n">
        <v>11</v>
      </c>
      <c r="J86" s="17" t="n">
        <v>29</v>
      </c>
      <c r="K86" s="17" t="n">
        <v>10</v>
      </c>
      <c r="L86" s="17" t="n">
        <v>31</v>
      </c>
      <c r="M86" s="17" t="n">
        <v>2</v>
      </c>
      <c r="N86" s="17" t="n">
        <v>4</v>
      </c>
      <c r="O86" s="17" t="n">
        <v>156</v>
      </c>
      <c r="P86" s="17" t="n">
        <f aca="false">SUM(C86:O86)</f>
        <v>5602</v>
      </c>
      <c r="Q86" s="17" t="n">
        <v>270</v>
      </c>
      <c r="R86" s="17" t="n">
        <f aca="false">SUM(P86:Q86)</f>
        <v>5872</v>
      </c>
    </row>
    <row r="87" customFormat="false" ht="9.75" hidden="false" customHeight="true" outlineLevel="0" collapsed="false">
      <c r="A87" s="18" t="s">
        <v>19</v>
      </c>
      <c r="B87" s="18"/>
      <c r="C87" s="15" t="n">
        <f aca="false">SUM(C85:C86)</f>
        <v>284</v>
      </c>
      <c r="D87" s="15" t="n">
        <f aca="false">SUM(D85:D86)</f>
        <v>10835</v>
      </c>
      <c r="E87" s="15" t="n">
        <f aca="false">SUM(E85:E86)</f>
        <v>467</v>
      </c>
      <c r="F87" s="15" t="n">
        <f aca="false">SUM(F85:F86)</f>
        <v>3204</v>
      </c>
      <c r="G87" s="15" t="n">
        <f aca="false">SUM(G85:G86)</f>
        <v>310</v>
      </c>
      <c r="H87" s="15" t="n">
        <f aca="false">SUM(H85:H86)</f>
        <v>0</v>
      </c>
      <c r="I87" s="15" t="n">
        <f aca="false">SUM(I85:I86)</f>
        <v>180</v>
      </c>
      <c r="J87" s="15" t="n">
        <f aca="false">SUM(J85:J86)</f>
        <v>81</v>
      </c>
      <c r="K87" s="15" t="n">
        <f aca="false">SUM(K85:K86)</f>
        <v>36</v>
      </c>
      <c r="L87" s="15" t="n">
        <f aca="false">SUM(L85:L86)</f>
        <v>161</v>
      </c>
      <c r="M87" s="15" t="n">
        <f aca="false">SUM(M85:M86)</f>
        <v>22</v>
      </c>
      <c r="N87" s="15" t="n">
        <f aca="false">SUM(N85:N86)</f>
        <v>83</v>
      </c>
      <c r="O87" s="15" t="n">
        <f aca="false">SUM(O85:O86)</f>
        <v>355</v>
      </c>
      <c r="P87" s="15" t="n">
        <f aca="false">SUM(C87:O87)</f>
        <v>16018</v>
      </c>
      <c r="Q87" s="15" t="n">
        <f aca="false">SUM(Q85:Q86)</f>
        <v>493</v>
      </c>
      <c r="R87" s="15" t="n">
        <f aca="false">SUM(P87:Q87)</f>
        <v>16511</v>
      </c>
    </row>
    <row r="88" customFormat="false" ht="9.75" hidden="false" customHeight="true" outlineLevel="0" collapsed="false">
      <c r="A88" s="19"/>
      <c r="B88" s="19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9.75" hidden="false" customHeight="true" outlineLevel="0" collapsed="false">
      <c r="A89" s="13" t="s">
        <v>88</v>
      </c>
      <c r="B89" s="14" t="s">
        <v>79</v>
      </c>
      <c r="C89" s="15" t="n">
        <v>125</v>
      </c>
      <c r="D89" s="15" t="n">
        <v>2616</v>
      </c>
      <c r="E89" s="15" t="n">
        <v>127</v>
      </c>
      <c r="F89" s="15" t="n">
        <v>1462</v>
      </c>
      <c r="G89" s="15" t="n">
        <v>116</v>
      </c>
      <c r="H89" s="15" t="n">
        <v>84</v>
      </c>
      <c r="I89" s="15" t="n">
        <v>26</v>
      </c>
      <c r="J89" s="15" t="n">
        <v>38</v>
      </c>
      <c r="K89" s="15" t="n">
        <v>13</v>
      </c>
      <c r="L89" s="15" t="n">
        <v>23</v>
      </c>
      <c r="M89" s="15" t="n">
        <v>2</v>
      </c>
      <c r="N89" s="15" t="n">
        <v>2</v>
      </c>
      <c r="O89" s="15" t="n">
        <v>64</v>
      </c>
      <c r="P89" s="15" t="n">
        <f aca="false">SUM(C89:O89)</f>
        <v>4698</v>
      </c>
      <c r="Q89" s="15" t="n">
        <v>74</v>
      </c>
      <c r="R89" s="15" t="n">
        <f aca="false">SUM(P89:Q89)</f>
        <v>4772</v>
      </c>
    </row>
    <row r="90" customFormat="false" ht="9.75" hidden="false" customHeight="true" outlineLevel="0" collapsed="false">
      <c r="A90" s="13"/>
      <c r="B90" s="16" t="s">
        <v>89</v>
      </c>
      <c r="C90" s="17" t="n">
        <v>419</v>
      </c>
      <c r="D90" s="17" t="n">
        <v>5865</v>
      </c>
      <c r="E90" s="17" t="n">
        <v>28</v>
      </c>
      <c r="F90" s="17" t="n">
        <v>3252</v>
      </c>
      <c r="G90" s="17" t="n">
        <v>49</v>
      </c>
      <c r="H90" s="17" t="n">
        <v>64</v>
      </c>
      <c r="I90" s="17" t="n">
        <v>20</v>
      </c>
      <c r="J90" s="17" t="n">
        <v>56</v>
      </c>
      <c r="K90" s="17" t="n">
        <v>3</v>
      </c>
      <c r="L90" s="17" t="n">
        <v>4</v>
      </c>
      <c r="M90" s="17" t="n">
        <v>1</v>
      </c>
      <c r="N90" s="17" t="n">
        <v>3</v>
      </c>
      <c r="O90" s="17" t="n">
        <v>58</v>
      </c>
      <c r="P90" s="17" t="n">
        <f aca="false">SUM(C90:O90)</f>
        <v>9822</v>
      </c>
      <c r="Q90" s="17" t="n">
        <v>180</v>
      </c>
      <c r="R90" s="17" t="n">
        <f aca="false">SUM(P90:Q90)</f>
        <v>10002</v>
      </c>
    </row>
    <row r="91" customFormat="false" ht="9.75" hidden="false" customHeight="true" outlineLevel="0" collapsed="false">
      <c r="A91" s="18" t="s">
        <v>19</v>
      </c>
      <c r="B91" s="18"/>
      <c r="C91" s="15" t="n">
        <f aca="false">SUM(C89:C90)</f>
        <v>544</v>
      </c>
      <c r="D91" s="15" t="n">
        <f aca="false">SUM(D89:D90)</f>
        <v>8481</v>
      </c>
      <c r="E91" s="15" t="n">
        <f aca="false">SUM(E89:E90)</f>
        <v>155</v>
      </c>
      <c r="F91" s="15" t="n">
        <f aca="false">SUM(F89:F90)</f>
        <v>4714</v>
      </c>
      <c r="G91" s="15" t="n">
        <f aca="false">SUM(G89:G90)</f>
        <v>165</v>
      </c>
      <c r="H91" s="15" t="n">
        <f aca="false">SUM(H89:H90)</f>
        <v>148</v>
      </c>
      <c r="I91" s="15" t="n">
        <f aca="false">SUM(I89:I90)</f>
        <v>46</v>
      </c>
      <c r="J91" s="15" t="n">
        <f aca="false">SUM(J89:J90)</f>
        <v>94</v>
      </c>
      <c r="K91" s="15" t="n">
        <f aca="false">SUM(K89:K90)</f>
        <v>16</v>
      </c>
      <c r="L91" s="15" t="n">
        <f aca="false">SUM(L89:L90)</f>
        <v>27</v>
      </c>
      <c r="M91" s="15" t="n">
        <f aca="false">SUM(M89:M90)</f>
        <v>3</v>
      </c>
      <c r="N91" s="15" t="n">
        <f aca="false">SUM(N89:N90)</f>
        <v>5</v>
      </c>
      <c r="O91" s="15" t="n">
        <f aca="false">SUM(O89:O90)</f>
        <v>122</v>
      </c>
      <c r="P91" s="15" t="n">
        <f aca="false">SUM(C91:O91)</f>
        <v>14520</v>
      </c>
      <c r="Q91" s="15" t="n">
        <f aca="false">SUM(Q89:Q90)</f>
        <v>254</v>
      </c>
      <c r="R91" s="15" t="n">
        <f aca="false">SUM(P91:Q91)</f>
        <v>14774</v>
      </c>
    </row>
    <row r="92" customFormat="false" ht="9.75" hidden="false" customHeight="true" outlineLevel="0" collapsed="false">
      <c r="A92" s="19"/>
      <c r="B92" s="19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9.75" hidden="false" customHeight="true" outlineLevel="0" collapsed="false">
      <c r="A93" s="21" t="s">
        <v>90</v>
      </c>
      <c r="B93" s="14" t="s">
        <v>79</v>
      </c>
      <c r="C93" s="15" t="n">
        <v>1432</v>
      </c>
      <c r="D93" s="15" t="n">
        <v>7825</v>
      </c>
      <c r="E93" s="15" t="n">
        <v>332</v>
      </c>
      <c r="F93" s="15" t="n">
        <v>4252</v>
      </c>
      <c r="G93" s="15" t="n">
        <v>269</v>
      </c>
      <c r="H93" s="15" t="n">
        <v>626</v>
      </c>
      <c r="I93" s="15" t="n">
        <v>129</v>
      </c>
      <c r="J93" s="15" t="n">
        <v>118</v>
      </c>
      <c r="K93" s="15" t="n">
        <v>114</v>
      </c>
      <c r="L93" s="15" t="n">
        <v>134</v>
      </c>
      <c r="M93" s="15" t="n">
        <v>36</v>
      </c>
      <c r="N93" s="15" t="n">
        <v>21</v>
      </c>
      <c r="O93" s="15" t="n">
        <v>78</v>
      </c>
      <c r="P93" s="15" t="n">
        <f aca="false">SUM(C93:O93)</f>
        <v>15366</v>
      </c>
      <c r="Q93" s="15" t="n">
        <v>218</v>
      </c>
      <c r="R93" s="15" t="n">
        <f aca="false">SUM(P93:Q93)</f>
        <v>15584</v>
      </c>
    </row>
    <row r="94" customFormat="false" ht="9.75" hidden="false" customHeight="true" outlineLevel="0" collapsed="false">
      <c r="A94" s="21" t="s">
        <v>19</v>
      </c>
      <c r="B94" s="21"/>
      <c r="C94" s="17" t="n">
        <f aca="false">SUM(C93)</f>
        <v>1432</v>
      </c>
      <c r="D94" s="17" t="n">
        <f aca="false">SUM(D93)</f>
        <v>7825</v>
      </c>
      <c r="E94" s="17" t="n">
        <f aca="false">SUM(E93)</f>
        <v>332</v>
      </c>
      <c r="F94" s="17" t="n">
        <f aca="false">SUM(F93)</f>
        <v>4252</v>
      </c>
      <c r="G94" s="17" t="n">
        <f aca="false">SUM(G93)</f>
        <v>269</v>
      </c>
      <c r="H94" s="17" t="n">
        <f aca="false">SUM(H93)</f>
        <v>626</v>
      </c>
      <c r="I94" s="17" t="n">
        <f aca="false">SUM(I93)</f>
        <v>129</v>
      </c>
      <c r="J94" s="17" t="n">
        <f aca="false">SUM(J93)</f>
        <v>118</v>
      </c>
      <c r="K94" s="17" t="n">
        <f aca="false">SUM(K93)</f>
        <v>114</v>
      </c>
      <c r="L94" s="17" t="n">
        <f aca="false">SUM(L93)</f>
        <v>134</v>
      </c>
      <c r="M94" s="17" t="n">
        <f aca="false">SUM(M93)</f>
        <v>36</v>
      </c>
      <c r="N94" s="17" t="n">
        <f aca="false">SUM(N93)</f>
        <v>21</v>
      </c>
      <c r="O94" s="17" t="n">
        <f aca="false">SUM(O93)</f>
        <v>78</v>
      </c>
      <c r="P94" s="17" t="n">
        <f aca="false">SUM(C94:O94)</f>
        <v>15366</v>
      </c>
      <c r="Q94" s="17" t="n">
        <f aca="false">SUM(Q93)</f>
        <v>218</v>
      </c>
      <c r="R94" s="17" t="n">
        <f aca="false">SUM(P94:Q94)</f>
        <v>15584</v>
      </c>
    </row>
    <row r="95" customFormat="false" ht="9.75" hidden="false" customHeight="true" outlineLevel="0" collapsed="false">
      <c r="A95" s="19"/>
      <c r="B95" s="19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customFormat="false" ht="9.75" hidden="false" customHeight="true" outlineLevel="0" collapsed="false">
      <c r="A96" s="13" t="s">
        <v>91</v>
      </c>
      <c r="B96" s="14" t="s">
        <v>79</v>
      </c>
      <c r="C96" s="15" t="n">
        <v>345</v>
      </c>
      <c r="D96" s="15" t="n">
        <v>3954</v>
      </c>
      <c r="E96" s="15" t="n">
        <v>95</v>
      </c>
      <c r="F96" s="15" t="n">
        <v>1880</v>
      </c>
      <c r="G96" s="15" t="n">
        <v>405</v>
      </c>
      <c r="H96" s="15" t="n">
        <v>152</v>
      </c>
      <c r="I96" s="15" t="n">
        <v>388</v>
      </c>
      <c r="J96" s="15" t="n">
        <v>55</v>
      </c>
      <c r="K96" s="15" t="n">
        <v>25</v>
      </c>
      <c r="L96" s="15" t="n">
        <v>74</v>
      </c>
      <c r="M96" s="15" t="n">
        <v>5</v>
      </c>
      <c r="N96" s="15" t="n">
        <v>11</v>
      </c>
      <c r="O96" s="15" t="n">
        <v>0</v>
      </c>
      <c r="P96" s="15" t="n">
        <f aca="false">SUM(C96:O96)</f>
        <v>7389</v>
      </c>
      <c r="Q96" s="15" t="n">
        <v>218</v>
      </c>
      <c r="R96" s="15" t="n">
        <f aca="false">SUM(P96:Q96)</f>
        <v>7607</v>
      </c>
    </row>
    <row r="97" customFormat="false" ht="9.75" hidden="false" customHeight="true" outlineLevel="0" collapsed="false">
      <c r="A97" s="13"/>
      <c r="B97" s="16" t="s">
        <v>92</v>
      </c>
      <c r="C97" s="17" t="n">
        <v>118</v>
      </c>
      <c r="D97" s="17" t="n">
        <v>4760</v>
      </c>
      <c r="E97" s="17" t="n">
        <v>70</v>
      </c>
      <c r="F97" s="17" t="n">
        <v>2975</v>
      </c>
      <c r="G97" s="17" t="n">
        <v>56</v>
      </c>
      <c r="H97" s="17" t="n">
        <v>22</v>
      </c>
      <c r="I97" s="17" t="n">
        <v>2</v>
      </c>
      <c r="J97" s="17" t="n">
        <v>11</v>
      </c>
      <c r="K97" s="17" t="n">
        <v>5</v>
      </c>
      <c r="L97" s="17" t="n">
        <v>13</v>
      </c>
      <c r="M97" s="17" t="n">
        <v>3</v>
      </c>
      <c r="N97" s="17" t="n">
        <v>11</v>
      </c>
      <c r="O97" s="17" t="n">
        <v>1</v>
      </c>
      <c r="P97" s="17" t="n">
        <f aca="false">SUM(C97:O97)</f>
        <v>8047</v>
      </c>
      <c r="Q97" s="17" t="n">
        <v>162</v>
      </c>
      <c r="R97" s="17" t="n">
        <f aca="false">SUM(P97:Q97)</f>
        <v>8209</v>
      </c>
    </row>
    <row r="98" customFormat="false" ht="9.75" hidden="false" customHeight="true" outlineLevel="0" collapsed="false">
      <c r="A98" s="18" t="s">
        <v>19</v>
      </c>
      <c r="B98" s="18"/>
      <c r="C98" s="15" t="n">
        <f aca="false">SUM(C96:C97)</f>
        <v>463</v>
      </c>
      <c r="D98" s="15" t="n">
        <f aca="false">SUM(D96:D97)</f>
        <v>8714</v>
      </c>
      <c r="E98" s="15" t="n">
        <f aca="false">SUM(E96:E97)</f>
        <v>165</v>
      </c>
      <c r="F98" s="15" t="n">
        <f aca="false">SUM(F96:F97)</f>
        <v>4855</v>
      </c>
      <c r="G98" s="15" t="n">
        <f aca="false">SUM(G96:G97)</f>
        <v>461</v>
      </c>
      <c r="H98" s="15" t="n">
        <f aca="false">SUM(H96:H97)</f>
        <v>174</v>
      </c>
      <c r="I98" s="15" t="n">
        <f aca="false">SUM(I96:I97)</f>
        <v>390</v>
      </c>
      <c r="J98" s="15" t="n">
        <f aca="false">SUM(J96:J97)</f>
        <v>66</v>
      </c>
      <c r="K98" s="15" t="n">
        <f aca="false">SUM(K96:K97)</f>
        <v>30</v>
      </c>
      <c r="L98" s="15" t="n">
        <f aca="false">SUM(L96:L97)</f>
        <v>87</v>
      </c>
      <c r="M98" s="15" t="n">
        <f aca="false">SUM(M96:M97)</f>
        <v>8</v>
      </c>
      <c r="N98" s="15" t="n">
        <f aca="false">SUM(N96:N97)</f>
        <v>22</v>
      </c>
      <c r="O98" s="15" t="n">
        <f aca="false">SUM(O96:O97)</f>
        <v>1</v>
      </c>
      <c r="P98" s="15" t="n">
        <f aca="false">SUM(C98:O98)</f>
        <v>15436</v>
      </c>
      <c r="Q98" s="15" t="n">
        <f aca="false">SUM(Q96:Q97)</f>
        <v>380</v>
      </c>
      <c r="R98" s="15" t="n">
        <f aca="false">SUM(P98:Q98)</f>
        <v>15816</v>
      </c>
    </row>
    <row r="99" customFormat="false" ht="9.75" hidden="false" customHeight="true" outlineLevel="0" collapsed="false">
      <c r="A99" s="13" t="s">
        <v>93</v>
      </c>
      <c r="B99" s="14" t="s">
        <v>94</v>
      </c>
      <c r="C99" s="15" t="n">
        <v>970</v>
      </c>
      <c r="D99" s="15" t="n">
        <v>1508</v>
      </c>
      <c r="E99" s="15" t="n">
        <v>10</v>
      </c>
      <c r="F99" s="15" t="n">
        <v>650</v>
      </c>
      <c r="G99" s="15" t="n">
        <v>10</v>
      </c>
      <c r="H99" s="15" t="n">
        <v>0</v>
      </c>
      <c r="I99" s="15" t="n">
        <v>3</v>
      </c>
      <c r="J99" s="15" t="n">
        <v>3</v>
      </c>
      <c r="K99" s="15" t="n">
        <v>4</v>
      </c>
      <c r="L99" s="15" t="n">
        <v>0</v>
      </c>
      <c r="M99" s="15" t="n">
        <v>0</v>
      </c>
      <c r="N99" s="15" t="n">
        <v>5</v>
      </c>
      <c r="O99" s="15" t="n">
        <v>0</v>
      </c>
      <c r="P99" s="15" t="n">
        <f aca="false">SUM(C99:O99)</f>
        <v>3163</v>
      </c>
      <c r="Q99" s="15" t="n">
        <v>102</v>
      </c>
      <c r="R99" s="15" t="n">
        <f aca="false">SUM(P99:Q99)</f>
        <v>3265</v>
      </c>
    </row>
    <row r="100" customFormat="false" ht="9.75" hidden="false" customHeight="true" outlineLevel="0" collapsed="false">
      <c r="A100" s="13"/>
      <c r="B100" s="16" t="s">
        <v>65</v>
      </c>
      <c r="C100" s="17" t="n">
        <v>4494</v>
      </c>
      <c r="D100" s="17" t="n">
        <v>5058</v>
      </c>
      <c r="E100" s="17" t="n">
        <v>98</v>
      </c>
      <c r="F100" s="17" t="n">
        <v>342</v>
      </c>
      <c r="G100" s="17" t="n">
        <v>115</v>
      </c>
      <c r="H100" s="17" t="n">
        <v>3</v>
      </c>
      <c r="I100" s="17" t="n">
        <v>28</v>
      </c>
      <c r="J100" s="17" t="n">
        <v>701</v>
      </c>
      <c r="K100" s="17" t="n">
        <v>25</v>
      </c>
      <c r="L100" s="17" t="n">
        <v>0</v>
      </c>
      <c r="M100" s="17" t="n">
        <v>1</v>
      </c>
      <c r="N100" s="17" t="n">
        <v>0</v>
      </c>
      <c r="O100" s="17" t="n">
        <v>0</v>
      </c>
      <c r="P100" s="17" t="n">
        <f aca="false">SUM(C100:O100)</f>
        <v>10865</v>
      </c>
      <c r="Q100" s="17" t="n">
        <v>232</v>
      </c>
      <c r="R100" s="17" t="n">
        <f aca="false">SUM(P100:Q100)</f>
        <v>11097</v>
      </c>
    </row>
    <row r="101" customFormat="false" ht="9.75" hidden="false" customHeight="true" outlineLevel="0" collapsed="false">
      <c r="A101" s="18" t="s">
        <v>19</v>
      </c>
      <c r="B101" s="18"/>
      <c r="C101" s="15" t="n">
        <f aca="false">SUM(C99:C100)</f>
        <v>5464</v>
      </c>
      <c r="D101" s="15" t="n">
        <f aca="false">SUM(D99:D100)</f>
        <v>6566</v>
      </c>
      <c r="E101" s="15" t="n">
        <f aca="false">SUM(E99:E100)</f>
        <v>108</v>
      </c>
      <c r="F101" s="15" t="n">
        <f aca="false">SUM(F99:F100)</f>
        <v>992</v>
      </c>
      <c r="G101" s="15" t="n">
        <f aca="false">SUM(G99:G100)</f>
        <v>125</v>
      </c>
      <c r="H101" s="15" t="n">
        <f aca="false">SUM(H99:H100)</f>
        <v>3</v>
      </c>
      <c r="I101" s="15" t="n">
        <f aca="false">SUM(I99:I100)</f>
        <v>31</v>
      </c>
      <c r="J101" s="15" t="n">
        <f aca="false">SUM(J99:J100)</f>
        <v>704</v>
      </c>
      <c r="K101" s="15" t="n">
        <f aca="false">SUM(K99:K100)</f>
        <v>29</v>
      </c>
      <c r="L101" s="15" t="n">
        <f aca="false">SUM(L99:L100)</f>
        <v>0</v>
      </c>
      <c r="M101" s="15" t="n">
        <f aca="false">SUM(M99:M100)</f>
        <v>1</v>
      </c>
      <c r="N101" s="15" t="n">
        <f aca="false">SUM(N99:N100)</f>
        <v>5</v>
      </c>
      <c r="O101" s="15" t="n">
        <f aca="false">SUM(O99:O100)</f>
        <v>0</v>
      </c>
      <c r="P101" s="15" t="n">
        <f aca="false">SUM(C101:O101)</f>
        <v>14028</v>
      </c>
      <c r="Q101" s="15" t="n">
        <f aca="false">SUM(Q99:Q100)</f>
        <v>334</v>
      </c>
      <c r="R101" s="15" t="n">
        <f aca="false">SUM(P101:Q101)</f>
        <v>14362</v>
      </c>
    </row>
    <row r="102" customFormat="false" ht="9.75" hidden="false" customHeight="true" outlineLevel="0" collapsed="false">
      <c r="A102" s="19"/>
      <c r="B102" s="19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</row>
    <row r="103" customFormat="false" ht="9.75" hidden="false" customHeight="true" outlineLevel="0" collapsed="false">
      <c r="A103" s="13" t="s">
        <v>95</v>
      </c>
      <c r="B103" s="14" t="s">
        <v>96</v>
      </c>
      <c r="C103" s="15" t="n">
        <v>62</v>
      </c>
      <c r="D103" s="15" t="n">
        <v>3429</v>
      </c>
      <c r="E103" s="15" t="n">
        <v>5</v>
      </c>
      <c r="F103" s="15" t="n">
        <v>1756</v>
      </c>
      <c r="G103" s="15" t="n">
        <v>67</v>
      </c>
      <c r="H103" s="15" t="n">
        <v>60</v>
      </c>
      <c r="I103" s="15" t="n">
        <v>2</v>
      </c>
      <c r="J103" s="15" t="n">
        <v>8</v>
      </c>
      <c r="K103" s="15" t="n">
        <v>0</v>
      </c>
      <c r="L103" s="15" t="n">
        <v>0</v>
      </c>
      <c r="M103" s="15" t="n">
        <v>1</v>
      </c>
      <c r="N103" s="15" t="n">
        <v>6</v>
      </c>
      <c r="O103" s="15" t="n">
        <v>0</v>
      </c>
      <c r="P103" s="15" t="n">
        <f aca="false">SUM(C103:O103)</f>
        <v>5396</v>
      </c>
      <c r="Q103" s="15" t="n">
        <v>140</v>
      </c>
      <c r="R103" s="15" t="n">
        <f aca="false">SUM(P103:Q103)</f>
        <v>5536</v>
      </c>
    </row>
    <row r="104" customFormat="false" ht="9.75" hidden="false" customHeight="true" outlineLevel="0" collapsed="false">
      <c r="A104" s="13"/>
      <c r="B104" s="16" t="s">
        <v>97</v>
      </c>
      <c r="C104" s="17" t="n">
        <v>7</v>
      </c>
      <c r="D104" s="17" t="n">
        <v>2942</v>
      </c>
      <c r="E104" s="17" t="n">
        <v>3</v>
      </c>
      <c r="F104" s="17" t="n">
        <v>1013</v>
      </c>
      <c r="G104" s="17" t="n">
        <v>691</v>
      </c>
      <c r="H104" s="17" t="n">
        <v>9</v>
      </c>
      <c r="I104" s="17" t="n">
        <v>1</v>
      </c>
      <c r="J104" s="17" t="n">
        <v>1</v>
      </c>
      <c r="K104" s="17" t="n">
        <v>0</v>
      </c>
      <c r="L104" s="17" t="n">
        <v>4</v>
      </c>
      <c r="M104" s="17" t="n">
        <v>0</v>
      </c>
      <c r="N104" s="17" t="n">
        <v>39</v>
      </c>
      <c r="O104" s="17" t="n">
        <v>0</v>
      </c>
      <c r="P104" s="17" t="n">
        <f aca="false">SUM(C104:O104)</f>
        <v>4710</v>
      </c>
      <c r="Q104" s="17" t="n">
        <v>74</v>
      </c>
      <c r="R104" s="17" t="n">
        <f aca="false">SUM(P104:Q104)</f>
        <v>4784</v>
      </c>
    </row>
    <row r="105" customFormat="false" ht="9.75" hidden="false" customHeight="true" outlineLevel="0" collapsed="false">
      <c r="A105" s="13"/>
      <c r="B105" s="14" t="s">
        <v>98</v>
      </c>
      <c r="C105" s="15" t="n">
        <v>3</v>
      </c>
      <c r="D105" s="15" t="n">
        <v>3123</v>
      </c>
      <c r="E105" s="15" t="n">
        <v>23</v>
      </c>
      <c r="F105" s="15" t="n">
        <v>1795</v>
      </c>
      <c r="G105" s="15" t="n">
        <v>76</v>
      </c>
      <c r="H105" s="15" t="n">
        <v>14</v>
      </c>
      <c r="I105" s="15" t="n">
        <v>0</v>
      </c>
      <c r="J105" s="15" t="n">
        <v>2</v>
      </c>
      <c r="K105" s="15" t="n">
        <v>1</v>
      </c>
      <c r="L105" s="15" t="n">
        <v>20</v>
      </c>
      <c r="M105" s="15" t="n">
        <v>1</v>
      </c>
      <c r="N105" s="15" t="n">
        <v>981</v>
      </c>
      <c r="O105" s="15" t="n">
        <v>0</v>
      </c>
      <c r="P105" s="15" t="n">
        <f aca="false">SUM(C105:O105)</f>
        <v>6039</v>
      </c>
      <c r="Q105" s="15" t="n">
        <v>257</v>
      </c>
      <c r="R105" s="15" t="n">
        <f aca="false">SUM(P105:Q105)</f>
        <v>6296</v>
      </c>
    </row>
    <row r="106" customFormat="false" ht="9.75" hidden="false" customHeight="true" outlineLevel="0" collapsed="false">
      <c r="A106" s="21" t="s">
        <v>19</v>
      </c>
      <c r="B106" s="21"/>
      <c r="C106" s="17" t="n">
        <f aca="false">SUM(C103:C105)</f>
        <v>72</v>
      </c>
      <c r="D106" s="17" t="n">
        <f aca="false">SUM(D103:D105)</f>
        <v>9494</v>
      </c>
      <c r="E106" s="17" t="n">
        <f aca="false">SUM(E103:E105)</f>
        <v>31</v>
      </c>
      <c r="F106" s="17" t="n">
        <f aca="false">SUM(F103:F105)</f>
        <v>4564</v>
      </c>
      <c r="G106" s="17" t="n">
        <f aca="false">SUM(G103:G105)</f>
        <v>834</v>
      </c>
      <c r="H106" s="17" t="n">
        <f aca="false">SUM(H103:H105)</f>
        <v>83</v>
      </c>
      <c r="I106" s="17" t="n">
        <f aca="false">SUM(I103:I105)</f>
        <v>3</v>
      </c>
      <c r="J106" s="17" t="n">
        <f aca="false">SUM(J103:J105)</f>
        <v>11</v>
      </c>
      <c r="K106" s="17" t="n">
        <f aca="false">SUM(K103:K105)</f>
        <v>1</v>
      </c>
      <c r="L106" s="17" t="n">
        <f aca="false">SUM(L103:L105)</f>
        <v>24</v>
      </c>
      <c r="M106" s="17" t="n">
        <f aca="false">SUM(M103:M105)</f>
        <v>2</v>
      </c>
      <c r="N106" s="17" t="n">
        <f aca="false">SUM(N103:N105)</f>
        <v>1026</v>
      </c>
      <c r="O106" s="17" t="n">
        <f aca="false">SUM(O103:O105)</f>
        <v>0</v>
      </c>
      <c r="P106" s="17" t="n">
        <f aca="false">SUM(C106:O106)</f>
        <v>16145</v>
      </c>
      <c r="Q106" s="17" t="n">
        <f aca="false">SUM(Q103:Q105)</f>
        <v>471</v>
      </c>
      <c r="R106" s="17" t="n">
        <f aca="false">SUM(P106:Q106)</f>
        <v>16616</v>
      </c>
    </row>
    <row r="107" customFormat="false" ht="9.75" hidden="false" customHeight="true" outlineLevel="0" collapsed="false">
      <c r="A107" s="19"/>
      <c r="B107" s="19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</row>
    <row r="108" customFormat="false" ht="9.75" hidden="false" customHeight="true" outlineLevel="0" collapsed="false">
      <c r="A108" s="13" t="s">
        <v>99</v>
      </c>
      <c r="B108" s="14" t="s">
        <v>100</v>
      </c>
      <c r="C108" s="15" t="n">
        <v>12</v>
      </c>
      <c r="D108" s="15" t="n">
        <v>1228</v>
      </c>
      <c r="E108" s="15" t="n">
        <v>6</v>
      </c>
      <c r="F108" s="15" t="n">
        <v>639</v>
      </c>
      <c r="G108" s="15" t="n">
        <v>30</v>
      </c>
      <c r="H108" s="15" t="n">
        <v>16</v>
      </c>
      <c r="I108" s="15" t="n">
        <v>52</v>
      </c>
      <c r="J108" s="15" t="n">
        <v>1</v>
      </c>
      <c r="K108" s="15" t="n">
        <v>1</v>
      </c>
      <c r="L108" s="15" t="n">
        <v>3</v>
      </c>
      <c r="M108" s="15" t="n">
        <v>0</v>
      </c>
      <c r="N108" s="15" t="n">
        <v>5</v>
      </c>
      <c r="O108" s="15" t="n">
        <v>0</v>
      </c>
      <c r="P108" s="15" t="n">
        <f aca="false">SUM(C108:O108)</f>
        <v>1993</v>
      </c>
      <c r="Q108" s="15" t="n">
        <v>100</v>
      </c>
      <c r="R108" s="15" t="n">
        <f aca="false">SUM(P108:Q108)</f>
        <v>2093</v>
      </c>
    </row>
    <row r="109" customFormat="false" ht="9.75" hidden="false" customHeight="true" outlineLevel="0" collapsed="false">
      <c r="A109" s="13"/>
      <c r="B109" s="16" t="s">
        <v>101</v>
      </c>
      <c r="C109" s="17" t="n">
        <v>3</v>
      </c>
      <c r="D109" s="17" t="n">
        <v>1187</v>
      </c>
      <c r="E109" s="17" t="n">
        <v>2</v>
      </c>
      <c r="F109" s="17" t="n">
        <v>95</v>
      </c>
      <c r="G109" s="17" t="n">
        <v>29</v>
      </c>
      <c r="H109" s="17" t="n">
        <v>22</v>
      </c>
      <c r="I109" s="17" t="n">
        <v>1444</v>
      </c>
      <c r="J109" s="17" t="n">
        <v>16</v>
      </c>
      <c r="K109" s="17" t="n">
        <v>4</v>
      </c>
      <c r="L109" s="17" t="n">
        <v>1</v>
      </c>
      <c r="M109" s="17" t="n">
        <v>1</v>
      </c>
      <c r="N109" s="17" t="n">
        <v>0</v>
      </c>
      <c r="O109" s="17" t="n">
        <v>0</v>
      </c>
      <c r="P109" s="17" t="n">
        <f aca="false">SUM(C109:O109)</f>
        <v>2804</v>
      </c>
      <c r="Q109" s="17" t="n">
        <v>164</v>
      </c>
      <c r="R109" s="17" t="n">
        <f aca="false">SUM(P109:Q109)</f>
        <v>2968</v>
      </c>
    </row>
    <row r="110" customFormat="false" ht="9.75" hidden="false" customHeight="true" outlineLevel="0" collapsed="false">
      <c r="A110" s="13"/>
      <c r="B110" s="14" t="s">
        <v>102</v>
      </c>
      <c r="C110" s="15" t="n">
        <v>82</v>
      </c>
      <c r="D110" s="15" t="n">
        <v>4895</v>
      </c>
      <c r="E110" s="15" t="n">
        <v>10</v>
      </c>
      <c r="F110" s="15" t="n">
        <v>867</v>
      </c>
      <c r="G110" s="15" t="n">
        <v>31</v>
      </c>
      <c r="H110" s="15" t="n">
        <v>31</v>
      </c>
      <c r="I110" s="15" t="n">
        <v>5</v>
      </c>
      <c r="J110" s="15" t="n">
        <v>4</v>
      </c>
      <c r="K110" s="15" t="n">
        <v>0</v>
      </c>
      <c r="L110" s="15" t="n">
        <v>92</v>
      </c>
      <c r="M110" s="15" t="n">
        <v>0</v>
      </c>
      <c r="N110" s="15" t="n">
        <v>8</v>
      </c>
      <c r="O110" s="15" t="n">
        <v>0</v>
      </c>
      <c r="P110" s="15" t="n">
        <f aca="false">SUM(C110:O110)</f>
        <v>6025</v>
      </c>
      <c r="Q110" s="15" t="n">
        <v>210</v>
      </c>
      <c r="R110" s="15" t="n">
        <f aca="false">SUM(P110:Q110)</f>
        <v>6235</v>
      </c>
    </row>
    <row r="111" customFormat="false" ht="9.75" hidden="false" customHeight="true" outlineLevel="0" collapsed="false">
      <c r="A111" s="13"/>
      <c r="B111" s="16" t="s">
        <v>103</v>
      </c>
      <c r="C111" s="17" t="n">
        <v>171</v>
      </c>
      <c r="D111" s="17" t="n">
        <v>5431</v>
      </c>
      <c r="E111" s="17" t="n">
        <v>65</v>
      </c>
      <c r="F111" s="17" t="n">
        <v>1970</v>
      </c>
      <c r="G111" s="17" t="n">
        <v>171</v>
      </c>
      <c r="H111" s="17" t="n">
        <v>34</v>
      </c>
      <c r="I111" s="17" t="n">
        <v>10</v>
      </c>
      <c r="J111" s="17" t="n">
        <v>2</v>
      </c>
      <c r="K111" s="17" t="n">
        <v>0</v>
      </c>
      <c r="L111" s="17" t="n">
        <v>138</v>
      </c>
      <c r="M111" s="17" t="n">
        <v>1</v>
      </c>
      <c r="N111" s="17" t="n">
        <v>6</v>
      </c>
      <c r="O111" s="17" t="n">
        <v>0</v>
      </c>
      <c r="P111" s="17" t="n">
        <f aca="false">SUM(C111:O111)</f>
        <v>7999</v>
      </c>
      <c r="Q111" s="17" t="n">
        <v>148</v>
      </c>
      <c r="R111" s="17" t="n">
        <f aca="false">SUM(P111:Q111)</f>
        <v>8147</v>
      </c>
    </row>
    <row r="112" customFormat="false" ht="9.75" hidden="false" customHeight="true" outlineLevel="0" collapsed="false">
      <c r="A112" s="18" t="s">
        <v>19</v>
      </c>
      <c r="B112" s="18"/>
      <c r="C112" s="15" t="n">
        <f aca="false">SUM(C108:C111)</f>
        <v>268</v>
      </c>
      <c r="D112" s="15" t="n">
        <f aca="false">SUM(D108:D111)</f>
        <v>12741</v>
      </c>
      <c r="E112" s="15" t="n">
        <f aca="false">SUM(E108:E111)</f>
        <v>83</v>
      </c>
      <c r="F112" s="15" t="n">
        <f aca="false">SUM(F108:F111)</f>
        <v>3571</v>
      </c>
      <c r="G112" s="15" t="n">
        <f aca="false">SUM(G108:G111)</f>
        <v>261</v>
      </c>
      <c r="H112" s="15" t="n">
        <f aca="false">SUM(H108:H111)</f>
        <v>103</v>
      </c>
      <c r="I112" s="15" t="n">
        <f aca="false">SUM(I108:I111)</f>
        <v>1511</v>
      </c>
      <c r="J112" s="15" t="n">
        <f aca="false">SUM(J108:J111)</f>
        <v>23</v>
      </c>
      <c r="K112" s="15" t="n">
        <f aca="false">SUM(K108:K111)</f>
        <v>5</v>
      </c>
      <c r="L112" s="15" t="n">
        <f aca="false">SUM(L108:L111)</f>
        <v>234</v>
      </c>
      <c r="M112" s="15" t="n">
        <f aca="false">SUM(M108:M111)</f>
        <v>2</v>
      </c>
      <c r="N112" s="15" t="n">
        <f aca="false">SUM(N108:N111)</f>
        <v>19</v>
      </c>
      <c r="O112" s="15" t="n">
        <f aca="false">SUM(O108:O111)</f>
        <v>0</v>
      </c>
      <c r="P112" s="15" t="n">
        <f aca="false">SUM(C112:O112)</f>
        <v>18821</v>
      </c>
      <c r="Q112" s="15" t="n">
        <f aca="false">SUM(Q108:Q111)</f>
        <v>622</v>
      </c>
      <c r="R112" s="15" t="n">
        <f aca="false">SUM(P112:Q112)</f>
        <v>19443</v>
      </c>
    </row>
    <row r="113" customFormat="false" ht="9.75" hidden="false" customHeight="true" outlineLevel="0" collapsed="false">
      <c r="A113" s="19"/>
      <c r="B113" s="19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</row>
    <row r="114" customFormat="false" ht="9.75" hidden="false" customHeight="true" outlineLevel="0" collapsed="false">
      <c r="A114" s="13" t="s">
        <v>104</v>
      </c>
      <c r="B114" s="14" t="s">
        <v>105</v>
      </c>
      <c r="C114" s="15" t="n">
        <v>7</v>
      </c>
      <c r="D114" s="15" t="n">
        <v>1718</v>
      </c>
      <c r="E114" s="15" t="n">
        <v>0</v>
      </c>
      <c r="F114" s="15" t="n">
        <v>1703</v>
      </c>
      <c r="G114" s="15" t="n">
        <v>5</v>
      </c>
      <c r="H114" s="15" t="n">
        <v>9</v>
      </c>
      <c r="I114" s="15" t="n">
        <v>1</v>
      </c>
      <c r="J114" s="15" t="n">
        <v>8</v>
      </c>
      <c r="K114" s="15" t="n">
        <v>6</v>
      </c>
      <c r="L114" s="15" t="n">
        <v>2</v>
      </c>
      <c r="M114" s="15" t="n">
        <v>3</v>
      </c>
      <c r="N114" s="15" t="n">
        <v>8</v>
      </c>
      <c r="O114" s="15" t="n">
        <v>6</v>
      </c>
      <c r="P114" s="15" t="n">
        <f aca="false">SUM(C114:O114)</f>
        <v>3476</v>
      </c>
      <c r="Q114" s="15" t="n">
        <v>454</v>
      </c>
      <c r="R114" s="15" t="n">
        <f aca="false">SUM(P114:Q114)</f>
        <v>3930</v>
      </c>
    </row>
    <row r="115" customFormat="false" ht="9.75" hidden="false" customHeight="true" outlineLevel="0" collapsed="false">
      <c r="A115" s="13"/>
      <c r="B115" s="16" t="s">
        <v>106</v>
      </c>
      <c r="C115" s="17" t="n">
        <v>1</v>
      </c>
      <c r="D115" s="17" t="n">
        <v>717</v>
      </c>
      <c r="E115" s="17" t="n">
        <v>0</v>
      </c>
      <c r="F115" s="17" t="n">
        <v>33</v>
      </c>
      <c r="G115" s="17" t="n">
        <v>42</v>
      </c>
      <c r="H115" s="17" t="n">
        <v>0</v>
      </c>
      <c r="I115" s="17" t="n">
        <v>34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f aca="false">SUM(C115:O115)</f>
        <v>1133</v>
      </c>
      <c r="Q115" s="17" t="n">
        <v>176</v>
      </c>
      <c r="R115" s="17" t="n">
        <f aca="false">SUM(P115:Q115)</f>
        <v>1309</v>
      </c>
    </row>
    <row r="116" customFormat="false" ht="9.75" hidden="false" customHeight="true" outlineLevel="0" collapsed="false">
      <c r="A116" s="13"/>
      <c r="B116" s="14" t="s">
        <v>107</v>
      </c>
      <c r="C116" s="15" t="n">
        <v>5</v>
      </c>
      <c r="D116" s="15" t="n">
        <v>962</v>
      </c>
      <c r="E116" s="15" t="n">
        <v>2</v>
      </c>
      <c r="F116" s="15" t="n">
        <v>460</v>
      </c>
      <c r="G116" s="15" t="n">
        <v>1</v>
      </c>
      <c r="H116" s="15" t="n">
        <v>12</v>
      </c>
      <c r="I116" s="15" t="n">
        <v>1</v>
      </c>
      <c r="J116" s="15" t="n">
        <v>1</v>
      </c>
      <c r="K116" s="15" t="n">
        <v>1</v>
      </c>
      <c r="L116" s="15" t="n">
        <v>1</v>
      </c>
      <c r="M116" s="15" t="n">
        <v>1</v>
      </c>
      <c r="N116" s="15" t="n">
        <v>0</v>
      </c>
      <c r="O116" s="15" t="n">
        <v>3</v>
      </c>
      <c r="P116" s="15" t="n">
        <f aca="false">SUM(C116:O116)</f>
        <v>1450</v>
      </c>
      <c r="Q116" s="15" t="n">
        <v>72</v>
      </c>
      <c r="R116" s="15" t="n">
        <f aca="false">SUM(P116:Q116)</f>
        <v>1522</v>
      </c>
    </row>
    <row r="117" customFormat="false" ht="9.75" hidden="false" customHeight="true" outlineLevel="0" collapsed="false">
      <c r="A117" s="13"/>
      <c r="B117" s="16" t="s">
        <v>108</v>
      </c>
      <c r="C117" s="17" t="n">
        <v>7</v>
      </c>
      <c r="D117" s="17" t="n">
        <v>1429</v>
      </c>
      <c r="E117" s="17" t="n">
        <v>14</v>
      </c>
      <c r="F117" s="17" t="n">
        <v>759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f aca="false">SUM(C117:O117)</f>
        <v>2209</v>
      </c>
      <c r="Q117" s="17" t="n">
        <v>60</v>
      </c>
      <c r="R117" s="17" t="n">
        <f aca="false">SUM(P117:Q117)</f>
        <v>2269</v>
      </c>
    </row>
    <row r="118" customFormat="false" ht="9.75" hidden="false" customHeight="true" outlineLevel="0" collapsed="false">
      <c r="A118" s="13"/>
      <c r="B118" s="14" t="s">
        <v>109</v>
      </c>
      <c r="C118" s="15" t="n">
        <v>1</v>
      </c>
      <c r="D118" s="15" t="n">
        <v>856</v>
      </c>
      <c r="E118" s="15" t="n">
        <v>5</v>
      </c>
      <c r="F118" s="15" t="n">
        <v>621</v>
      </c>
      <c r="G118" s="15" t="n">
        <v>77</v>
      </c>
      <c r="H118" s="15" t="n">
        <v>0</v>
      </c>
      <c r="I118" s="15" t="n">
        <v>1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f aca="false">SUM(C118:O118)</f>
        <v>1561</v>
      </c>
      <c r="Q118" s="15" t="n">
        <v>19</v>
      </c>
      <c r="R118" s="15" t="n">
        <f aca="false">SUM(P118:Q118)</f>
        <v>1580</v>
      </c>
    </row>
    <row r="119" customFormat="false" ht="9.75" hidden="false" customHeight="true" outlineLevel="0" collapsed="false">
      <c r="A119" s="13"/>
      <c r="B119" s="16" t="s">
        <v>110</v>
      </c>
      <c r="C119" s="17" t="n">
        <v>83</v>
      </c>
      <c r="D119" s="17" t="n">
        <v>1030</v>
      </c>
      <c r="E119" s="17" t="n">
        <v>1</v>
      </c>
      <c r="F119" s="17" t="n">
        <v>841</v>
      </c>
      <c r="G119" s="17" t="n">
        <v>5</v>
      </c>
      <c r="H119" s="17" t="n">
        <v>3</v>
      </c>
      <c r="I119" s="17" t="n">
        <v>0</v>
      </c>
      <c r="J119" s="17" t="n">
        <v>4</v>
      </c>
      <c r="K119" s="17" t="n">
        <v>1</v>
      </c>
      <c r="L119" s="17" t="n">
        <v>1</v>
      </c>
      <c r="M119" s="17" t="n">
        <v>0</v>
      </c>
      <c r="N119" s="17" t="n">
        <v>0</v>
      </c>
      <c r="O119" s="17" t="n">
        <v>0</v>
      </c>
      <c r="P119" s="17" t="n">
        <f aca="false">SUM(C119:O119)</f>
        <v>1969</v>
      </c>
      <c r="Q119" s="17" t="n">
        <v>80</v>
      </c>
      <c r="R119" s="17" t="n">
        <f aca="false">SUM(P119:Q119)</f>
        <v>2049</v>
      </c>
    </row>
    <row r="120" customFormat="false" ht="9.75" hidden="false" customHeight="true" outlineLevel="0" collapsed="false">
      <c r="A120" s="18" t="s">
        <v>19</v>
      </c>
      <c r="B120" s="18"/>
      <c r="C120" s="15" t="n">
        <f aca="false">SUM(C114:C119)</f>
        <v>104</v>
      </c>
      <c r="D120" s="15" t="n">
        <f aca="false">SUM(D114:D119)</f>
        <v>6712</v>
      </c>
      <c r="E120" s="15" t="n">
        <f aca="false">SUM(E114:E119)</f>
        <v>22</v>
      </c>
      <c r="F120" s="15" t="n">
        <f aca="false">SUM(F114:F119)</f>
        <v>4417</v>
      </c>
      <c r="G120" s="15" t="n">
        <f aca="false">SUM(G114:G119)</f>
        <v>130</v>
      </c>
      <c r="H120" s="15" t="n">
        <f aca="false">SUM(H114:H119)</f>
        <v>24</v>
      </c>
      <c r="I120" s="15" t="n">
        <f aca="false">SUM(I114:I119)</f>
        <v>343</v>
      </c>
      <c r="J120" s="15" t="n">
        <f aca="false">SUM(J114:J119)</f>
        <v>13</v>
      </c>
      <c r="K120" s="15" t="n">
        <f aca="false">SUM(K114:K119)</f>
        <v>8</v>
      </c>
      <c r="L120" s="15" t="n">
        <f aca="false">SUM(L114:L119)</f>
        <v>4</v>
      </c>
      <c r="M120" s="15" t="n">
        <f aca="false">SUM(M114:M119)</f>
        <v>4</v>
      </c>
      <c r="N120" s="15" t="n">
        <f aca="false">SUM(N114:N119)</f>
        <v>8</v>
      </c>
      <c r="O120" s="15" t="n">
        <f aca="false">SUM(O114:O119)</f>
        <v>9</v>
      </c>
      <c r="P120" s="15" t="n">
        <f aca="false">SUM(C120:O120)</f>
        <v>11798</v>
      </c>
      <c r="Q120" s="15" t="n">
        <f aca="false">SUM(Q114:Q119)</f>
        <v>861</v>
      </c>
      <c r="R120" s="15" t="n">
        <f aca="false">SUM(P120:Q120)</f>
        <v>12659</v>
      </c>
    </row>
    <row r="121" customFormat="false" ht="9.75" hidden="false" customHeight="true" outlineLevel="0" collapsed="false">
      <c r="A121" s="19"/>
      <c r="B121" s="19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</row>
    <row r="122" customFormat="false" ht="9.75" hidden="false" customHeight="true" outlineLevel="0" collapsed="false">
      <c r="A122" s="13" t="s">
        <v>111</v>
      </c>
      <c r="B122" s="14" t="s">
        <v>112</v>
      </c>
      <c r="C122" s="15" t="n">
        <v>0</v>
      </c>
      <c r="D122" s="15" t="n">
        <v>2781</v>
      </c>
      <c r="E122" s="15" t="n">
        <v>99</v>
      </c>
      <c r="F122" s="15" t="n">
        <v>2704</v>
      </c>
      <c r="G122" s="15" t="n">
        <v>79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f aca="false">SUM(C122:O122)</f>
        <v>5663</v>
      </c>
      <c r="Q122" s="15" t="n">
        <v>139</v>
      </c>
      <c r="R122" s="15" t="n">
        <f aca="false">SUM(P122:Q122)</f>
        <v>5802</v>
      </c>
    </row>
    <row r="123" customFormat="false" ht="9.75" hidden="false" customHeight="true" outlineLevel="0" collapsed="false">
      <c r="A123" s="13"/>
      <c r="B123" s="16" t="s">
        <v>113</v>
      </c>
      <c r="C123" s="17" t="n">
        <v>91</v>
      </c>
      <c r="D123" s="17" t="n">
        <v>3637</v>
      </c>
      <c r="E123" s="17" t="n">
        <v>12</v>
      </c>
      <c r="F123" s="17" t="n">
        <v>2400</v>
      </c>
      <c r="G123" s="17" t="n">
        <v>61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1</v>
      </c>
      <c r="M123" s="17" t="n">
        <v>0</v>
      </c>
      <c r="N123" s="17" t="n">
        <v>39</v>
      </c>
      <c r="O123" s="17" t="n">
        <v>0</v>
      </c>
      <c r="P123" s="17" t="n">
        <f aca="false">SUM(C123:O123)</f>
        <v>6241</v>
      </c>
      <c r="Q123" s="17" t="n">
        <v>105</v>
      </c>
      <c r="R123" s="17" t="n">
        <f aca="false">SUM(P123:Q123)</f>
        <v>6346</v>
      </c>
    </row>
    <row r="124" customFormat="false" ht="9.75" hidden="false" customHeight="true" outlineLevel="0" collapsed="false">
      <c r="A124" s="13"/>
      <c r="B124" s="14" t="s">
        <v>114</v>
      </c>
      <c r="C124" s="15" t="n">
        <v>15</v>
      </c>
      <c r="D124" s="15" t="n">
        <v>2432</v>
      </c>
      <c r="E124" s="15" t="n">
        <v>0</v>
      </c>
      <c r="F124" s="15" t="n">
        <v>1211</v>
      </c>
      <c r="G124" s="15" t="n">
        <v>5</v>
      </c>
      <c r="H124" s="15" t="n">
        <v>1</v>
      </c>
      <c r="I124" s="15" t="n">
        <v>1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16</v>
      </c>
      <c r="O124" s="15" t="n">
        <v>0</v>
      </c>
      <c r="P124" s="15" t="n">
        <f aca="false">SUM(C124:O124)</f>
        <v>3681</v>
      </c>
      <c r="Q124" s="15" t="n">
        <v>92</v>
      </c>
      <c r="R124" s="15" t="n">
        <f aca="false">SUM(P124:Q124)</f>
        <v>3773</v>
      </c>
    </row>
    <row r="125" customFormat="false" ht="9.75" hidden="false" customHeight="true" outlineLevel="0" collapsed="false">
      <c r="A125" s="21" t="s">
        <v>19</v>
      </c>
      <c r="B125" s="21"/>
      <c r="C125" s="17" t="n">
        <f aca="false">SUM(C122:C124)</f>
        <v>106</v>
      </c>
      <c r="D125" s="17" t="n">
        <f aca="false">SUM(D122:D124)</f>
        <v>8850</v>
      </c>
      <c r="E125" s="17" t="n">
        <f aca="false">SUM(E122:E124)</f>
        <v>111</v>
      </c>
      <c r="F125" s="17" t="n">
        <f aca="false">SUM(F122:F124)</f>
        <v>6315</v>
      </c>
      <c r="G125" s="17" t="n">
        <f aca="false">SUM(G122:G124)</f>
        <v>145</v>
      </c>
      <c r="H125" s="17" t="n">
        <f aca="false">SUM(H122:H124)</f>
        <v>1</v>
      </c>
      <c r="I125" s="17" t="n">
        <f aca="false">SUM(I122:I124)</f>
        <v>1</v>
      </c>
      <c r="J125" s="17" t="n">
        <f aca="false">SUM(J122:J124)</f>
        <v>0</v>
      </c>
      <c r="K125" s="17" t="n">
        <f aca="false">SUM(K122:K124)</f>
        <v>0</v>
      </c>
      <c r="L125" s="17" t="n">
        <f aca="false">SUM(L122:L124)</f>
        <v>1</v>
      </c>
      <c r="M125" s="17" t="n">
        <f aca="false">SUM(M122:M124)</f>
        <v>0</v>
      </c>
      <c r="N125" s="17" t="n">
        <f aca="false">SUM(N122:N124)</f>
        <v>55</v>
      </c>
      <c r="O125" s="17" t="n">
        <f aca="false">SUM(O122:O124)</f>
        <v>0</v>
      </c>
      <c r="P125" s="17" t="n">
        <f aca="false">SUM(C125:O125)</f>
        <v>15585</v>
      </c>
      <c r="Q125" s="17" t="n">
        <f aca="false">SUM(Q122:Q124)</f>
        <v>336</v>
      </c>
      <c r="R125" s="17" t="n">
        <f aca="false">SUM(P125:Q125)</f>
        <v>15921</v>
      </c>
    </row>
    <row r="126" customFormat="false" ht="9.75" hidden="false" customHeight="true" outlineLevel="0" collapsed="false">
      <c r="A126" s="19"/>
      <c r="B126" s="19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</row>
    <row r="127" customFormat="false" ht="9.75" hidden="false" customHeight="true" outlineLevel="0" collapsed="false">
      <c r="A127" s="13" t="s">
        <v>115</v>
      </c>
      <c r="B127" s="14" t="s">
        <v>116</v>
      </c>
      <c r="C127" s="15" t="n">
        <v>17</v>
      </c>
      <c r="D127" s="15" t="n">
        <v>4120</v>
      </c>
      <c r="E127" s="15" t="n">
        <v>10</v>
      </c>
      <c r="F127" s="15" t="n">
        <v>1534</v>
      </c>
      <c r="G127" s="15" t="n">
        <v>75</v>
      </c>
      <c r="H127" s="15" t="n">
        <v>23</v>
      </c>
      <c r="I127" s="15" t="n">
        <v>7</v>
      </c>
      <c r="J127" s="15" t="n">
        <v>8</v>
      </c>
      <c r="K127" s="15" t="n">
        <v>5</v>
      </c>
      <c r="L127" s="15" t="n">
        <v>1</v>
      </c>
      <c r="M127" s="15" t="n">
        <v>0</v>
      </c>
      <c r="N127" s="15" t="n">
        <v>3</v>
      </c>
      <c r="O127" s="15" t="n">
        <v>0</v>
      </c>
      <c r="P127" s="15" t="n">
        <f aca="false">SUM(C127:O127)</f>
        <v>5803</v>
      </c>
      <c r="Q127" s="15" t="n">
        <v>202</v>
      </c>
      <c r="R127" s="15" t="n">
        <f aca="false">SUM(P127:Q127)</f>
        <v>6005</v>
      </c>
    </row>
    <row r="128" customFormat="false" ht="9.75" hidden="false" customHeight="true" outlineLevel="0" collapsed="false">
      <c r="A128" s="13"/>
      <c r="B128" s="16" t="s">
        <v>117</v>
      </c>
      <c r="C128" s="17" t="n">
        <v>34</v>
      </c>
      <c r="D128" s="17" t="n">
        <v>1962</v>
      </c>
      <c r="E128" s="17" t="n">
        <v>1</v>
      </c>
      <c r="F128" s="17" t="n">
        <v>413</v>
      </c>
      <c r="G128" s="17" t="n">
        <v>25</v>
      </c>
      <c r="H128" s="17" t="n">
        <v>6</v>
      </c>
      <c r="I128" s="17" t="n">
        <v>0</v>
      </c>
      <c r="J128" s="17" t="n">
        <v>3</v>
      </c>
      <c r="K128" s="17" t="n">
        <v>1</v>
      </c>
      <c r="L128" s="17" t="n">
        <v>0</v>
      </c>
      <c r="M128" s="17" t="n">
        <v>1</v>
      </c>
      <c r="N128" s="17" t="n">
        <v>2</v>
      </c>
      <c r="O128" s="17" t="n">
        <v>0</v>
      </c>
      <c r="P128" s="17" t="n">
        <f aca="false">SUM(C128:O128)</f>
        <v>2448</v>
      </c>
      <c r="Q128" s="17" t="n">
        <v>68</v>
      </c>
      <c r="R128" s="17" t="n">
        <f aca="false">SUM(P128:Q128)</f>
        <v>2516</v>
      </c>
    </row>
    <row r="129" customFormat="false" ht="9.75" hidden="false" customHeight="true" outlineLevel="0" collapsed="false">
      <c r="A129" s="13"/>
      <c r="B129" s="14" t="s">
        <v>118</v>
      </c>
      <c r="C129" s="15" t="n">
        <v>4</v>
      </c>
      <c r="D129" s="15" t="n">
        <v>1598</v>
      </c>
      <c r="E129" s="15" t="n">
        <v>2</v>
      </c>
      <c r="F129" s="15" t="n">
        <v>425</v>
      </c>
      <c r="G129" s="15" t="n">
        <v>40</v>
      </c>
      <c r="H129" s="15" t="n">
        <v>0</v>
      </c>
      <c r="I129" s="15" t="n">
        <v>0</v>
      </c>
      <c r="J129" s="15" t="n">
        <v>3</v>
      </c>
      <c r="K129" s="15" t="n">
        <v>0</v>
      </c>
      <c r="L129" s="15" t="n">
        <v>0</v>
      </c>
      <c r="M129" s="15" t="n">
        <v>1</v>
      </c>
      <c r="N129" s="15" t="n">
        <v>0</v>
      </c>
      <c r="O129" s="15" t="n">
        <v>0</v>
      </c>
      <c r="P129" s="15" t="n">
        <f aca="false">SUM(C129:O129)</f>
        <v>2073</v>
      </c>
      <c r="Q129" s="15" t="n">
        <v>93</v>
      </c>
      <c r="R129" s="15" t="n">
        <f aca="false">SUM(P129:Q129)</f>
        <v>2166</v>
      </c>
    </row>
    <row r="130" customFormat="false" ht="9.75" hidden="false" customHeight="true" outlineLevel="0" collapsed="false">
      <c r="A130" s="13"/>
      <c r="B130" s="16" t="s">
        <v>119</v>
      </c>
      <c r="C130" s="17" t="n">
        <v>30</v>
      </c>
      <c r="D130" s="17" t="n">
        <v>1817</v>
      </c>
      <c r="E130" s="17" t="n">
        <v>51</v>
      </c>
      <c r="F130" s="17" t="n">
        <v>1053</v>
      </c>
      <c r="G130" s="17" t="n">
        <v>109</v>
      </c>
      <c r="H130" s="17" t="n">
        <v>18</v>
      </c>
      <c r="I130" s="17" t="n">
        <v>143</v>
      </c>
      <c r="J130" s="17" t="n">
        <v>29</v>
      </c>
      <c r="K130" s="17" t="n">
        <v>6</v>
      </c>
      <c r="L130" s="17" t="n">
        <v>9</v>
      </c>
      <c r="M130" s="17" t="n">
        <v>1</v>
      </c>
      <c r="N130" s="17" t="n">
        <v>4</v>
      </c>
      <c r="O130" s="17" t="n">
        <v>0</v>
      </c>
      <c r="P130" s="17" t="n">
        <f aca="false">SUM(C130:O130)</f>
        <v>3270</v>
      </c>
      <c r="Q130" s="17" t="n">
        <v>205</v>
      </c>
      <c r="R130" s="17" t="n">
        <f aca="false">SUM(P130:Q130)</f>
        <v>3475</v>
      </c>
    </row>
    <row r="131" customFormat="false" ht="9.75" hidden="false" customHeight="true" outlineLevel="0" collapsed="false">
      <c r="A131" s="18" t="s">
        <v>19</v>
      </c>
      <c r="B131" s="18"/>
      <c r="C131" s="15" t="n">
        <f aca="false">SUM(C127:C130)</f>
        <v>85</v>
      </c>
      <c r="D131" s="15" t="n">
        <f aca="false">SUM(D127:D130)</f>
        <v>9497</v>
      </c>
      <c r="E131" s="15" t="n">
        <f aca="false">SUM(E127:E130)</f>
        <v>64</v>
      </c>
      <c r="F131" s="15" t="n">
        <f aca="false">SUM(F127:F130)</f>
        <v>3425</v>
      </c>
      <c r="G131" s="15" t="n">
        <f aca="false">SUM(G127:G130)</f>
        <v>249</v>
      </c>
      <c r="H131" s="15" t="n">
        <f aca="false">SUM(H127:H130)</f>
        <v>47</v>
      </c>
      <c r="I131" s="15" t="n">
        <f aca="false">SUM(I127:I130)</f>
        <v>150</v>
      </c>
      <c r="J131" s="15" t="n">
        <f aca="false">SUM(J127:J130)</f>
        <v>43</v>
      </c>
      <c r="K131" s="15" t="n">
        <f aca="false">SUM(K127:K130)</f>
        <v>12</v>
      </c>
      <c r="L131" s="15" t="n">
        <f aca="false">SUM(L127:L130)</f>
        <v>10</v>
      </c>
      <c r="M131" s="15" t="n">
        <f aca="false">SUM(M127:M130)</f>
        <v>3</v>
      </c>
      <c r="N131" s="15" t="n">
        <f aca="false">SUM(N127:N130)</f>
        <v>9</v>
      </c>
      <c r="O131" s="15" t="n">
        <f aca="false">SUM(O127:O130)</f>
        <v>0</v>
      </c>
      <c r="P131" s="15" t="n">
        <f aca="false">SUM(C131:O131)</f>
        <v>13594</v>
      </c>
      <c r="Q131" s="15" t="n">
        <f aca="false">SUM(Q127:Q130)</f>
        <v>568</v>
      </c>
      <c r="R131" s="15" t="n">
        <f aca="false">SUM(P131:Q131)</f>
        <v>14162</v>
      </c>
    </row>
    <row r="132" customFormat="false" ht="9.75" hidden="false" customHeight="true" outlineLevel="0" collapsed="false">
      <c r="A132" s="19"/>
      <c r="B132" s="19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</row>
    <row r="133" customFormat="false" ht="9.75" hidden="false" customHeight="true" outlineLevel="0" collapsed="false">
      <c r="A133" s="13" t="s">
        <v>120</v>
      </c>
      <c r="B133" s="14" t="s">
        <v>121</v>
      </c>
      <c r="C133" s="15" t="n">
        <v>9</v>
      </c>
      <c r="D133" s="15" t="n">
        <v>2673</v>
      </c>
      <c r="E133" s="15" t="n">
        <v>54</v>
      </c>
      <c r="F133" s="15" t="n">
        <v>1481</v>
      </c>
      <c r="G133" s="15" t="n">
        <v>9</v>
      </c>
      <c r="H133" s="15" t="n">
        <v>17</v>
      </c>
      <c r="I133" s="15" t="n">
        <v>4</v>
      </c>
      <c r="J133" s="15" t="n">
        <v>13</v>
      </c>
      <c r="K133" s="15" t="n">
        <v>1</v>
      </c>
      <c r="L133" s="15" t="n">
        <v>1</v>
      </c>
      <c r="M133" s="15" t="n">
        <v>3</v>
      </c>
      <c r="N133" s="15" t="n">
        <v>6</v>
      </c>
      <c r="O133" s="15" t="n">
        <v>3</v>
      </c>
      <c r="P133" s="15" t="n">
        <f aca="false">SUM(C133:O133)</f>
        <v>4274</v>
      </c>
      <c r="Q133" s="15" t="n">
        <v>237</v>
      </c>
      <c r="R133" s="15" t="n">
        <f aca="false">SUM(P133:Q133)</f>
        <v>4511</v>
      </c>
    </row>
    <row r="134" customFormat="false" ht="9.75" hidden="false" customHeight="true" outlineLevel="0" collapsed="false">
      <c r="A134" s="13"/>
      <c r="B134" s="16" t="s">
        <v>34</v>
      </c>
      <c r="C134" s="17" t="n">
        <v>894</v>
      </c>
      <c r="D134" s="17" t="n">
        <v>1432</v>
      </c>
      <c r="E134" s="17" t="n">
        <v>121</v>
      </c>
      <c r="F134" s="17" t="n">
        <v>310</v>
      </c>
      <c r="G134" s="17" t="n">
        <v>247</v>
      </c>
      <c r="H134" s="17" t="n">
        <v>282</v>
      </c>
      <c r="I134" s="17" t="n">
        <v>14</v>
      </c>
      <c r="J134" s="17" t="n">
        <v>273</v>
      </c>
      <c r="K134" s="17" t="n">
        <v>3</v>
      </c>
      <c r="L134" s="17" t="n">
        <v>108</v>
      </c>
      <c r="M134" s="17" t="n">
        <v>3</v>
      </c>
      <c r="N134" s="17" t="n">
        <v>3</v>
      </c>
      <c r="O134" s="17" t="n">
        <v>10</v>
      </c>
      <c r="P134" s="17" t="n">
        <f aca="false">SUM(C134:O134)</f>
        <v>3700</v>
      </c>
      <c r="Q134" s="17" t="n">
        <v>877</v>
      </c>
      <c r="R134" s="17" t="n">
        <f aca="false">SUM(P134:Q134)</f>
        <v>4577</v>
      </c>
    </row>
    <row r="135" customFormat="false" ht="9.75" hidden="false" customHeight="true" outlineLevel="0" collapsed="false">
      <c r="A135" s="13"/>
      <c r="B135" s="14" t="s">
        <v>122</v>
      </c>
      <c r="C135" s="15" t="n">
        <v>39</v>
      </c>
      <c r="D135" s="15" t="n">
        <v>3325</v>
      </c>
      <c r="E135" s="15" t="n">
        <v>25</v>
      </c>
      <c r="F135" s="15" t="n">
        <v>859</v>
      </c>
      <c r="G135" s="15" t="n">
        <v>6</v>
      </c>
      <c r="H135" s="15" t="n">
        <v>10</v>
      </c>
      <c r="I135" s="15" t="n">
        <v>1</v>
      </c>
      <c r="J135" s="15" t="n">
        <v>4</v>
      </c>
      <c r="K135" s="15" t="n">
        <v>1</v>
      </c>
      <c r="L135" s="15" t="n">
        <v>0</v>
      </c>
      <c r="M135" s="15" t="n">
        <v>0</v>
      </c>
      <c r="N135" s="15" t="n">
        <v>1</v>
      </c>
      <c r="O135" s="15" t="n">
        <v>0</v>
      </c>
      <c r="P135" s="15" t="n">
        <f aca="false">SUM(C135:O135)</f>
        <v>4271</v>
      </c>
      <c r="Q135" s="15" t="n">
        <v>75</v>
      </c>
      <c r="R135" s="15" t="n">
        <f aca="false">SUM(P135:Q135)</f>
        <v>4346</v>
      </c>
    </row>
    <row r="136" customFormat="false" ht="9.75" hidden="false" customHeight="true" outlineLevel="0" collapsed="false">
      <c r="A136" s="21" t="s">
        <v>19</v>
      </c>
      <c r="B136" s="21"/>
      <c r="C136" s="17" t="n">
        <f aca="false">SUM(C133:C135)</f>
        <v>942</v>
      </c>
      <c r="D136" s="17" t="n">
        <f aca="false">SUM(D133:D135)</f>
        <v>7430</v>
      </c>
      <c r="E136" s="17" t="n">
        <f aca="false">SUM(E133:E135)</f>
        <v>200</v>
      </c>
      <c r="F136" s="17" t="n">
        <f aca="false">SUM(F133:F135)</f>
        <v>2650</v>
      </c>
      <c r="G136" s="17" t="n">
        <f aca="false">SUM(G133:G135)</f>
        <v>262</v>
      </c>
      <c r="H136" s="17" t="n">
        <f aca="false">SUM(H133:H135)</f>
        <v>309</v>
      </c>
      <c r="I136" s="17" t="n">
        <f aca="false">SUM(I133:I135)</f>
        <v>19</v>
      </c>
      <c r="J136" s="17" t="n">
        <f aca="false">SUM(J133:J135)</f>
        <v>290</v>
      </c>
      <c r="K136" s="17" t="n">
        <f aca="false">SUM(K133:K135)</f>
        <v>5</v>
      </c>
      <c r="L136" s="17" t="n">
        <f aca="false">SUM(L133:L135)</f>
        <v>109</v>
      </c>
      <c r="M136" s="17" t="n">
        <f aca="false">SUM(M133:M135)</f>
        <v>6</v>
      </c>
      <c r="N136" s="17" t="n">
        <f aca="false">SUM(N133:N135)</f>
        <v>10</v>
      </c>
      <c r="O136" s="17" t="n">
        <f aca="false">SUM(O133:O135)</f>
        <v>13</v>
      </c>
      <c r="P136" s="17" t="n">
        <f aca="false">SUM(C136:O136)</f>
        <v>12245</v>
      </c>
      <c r="Q136" s="17" t="n">
        <f aca="false">SUM(Q133:Q135)</f>
        <v>1189</v>
      </c>
      <c r="R136" s="17" t="n">
        <f aca="false">SUM(P136:Q136)</f>
        <v>13434</v>
      </c>
    </row>
    <row r="137" customFormat="false" ht="9.75" hidden="false" customHeight="true" outlineLevel="0" collapsed="false">
      <c r="A137" s="19"/>
      <c r="B137" s="19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</row>
    <row r="138" customFormat="false" ht="9.75" hidden="false" customHeight="true" outlineLevel="0" collapsed="false">
      <c r="A138" s="21" t="s">
        <v>123</v>
      </c>
      <c r="B138" s="14" t="s">
        <v>79</v>
      </c>
      <c r="C138" s="15" t="n">
        <v>1226</v>
      </c>
      <c r="D138" s="15" t="n">
        <v>8297</v>
      </c>
      <c r="E138" s="15" t="n">
        <v>167</v>
      </c>
      <c r="F138" s="15" t="n">
        <v>3619</v>
      </c>
      <c r="G138" s="15" t="n">
        <v>263</v>
      </c>
      <c r="H138" s="15" t="n">
        <v>306</v>
      </c>
      <c r="I138" s="15" t="n">
        <v>110</v>
      </c>
      <c r="J138" s="15" t="n">
        <v>74</v>
      </c>
      <c r="K138" s="15" t="n">
        <v>82</v>
      </c>
      <c r="L138" s="15" t="n">
        <v>97</v>
      </c>
      <c r="M138" s="15" t="n">
        <v>36</v>
      </c>
      <c r="N138" s="15" t="n">
        <v>19</v>
      </c>
      <c r="O138" s="15" t="n">
        <v>89</v>
      </c>
      <c r="P138" s="15" t="n">
        <v>14385</v>
      </c>
      <c r="Q138" s="15" t="n">
        <v>276</v>
      </c>
      <c r="R138" s="15" t="n">
        <f aca="false">SUM(P138:Q138)</f>
        <v>14661</v>
      </c>
    </row>
    <row r="139" customFormat="false" ht="9.75" hidden="false" customHeight="true" outlineLevel="0" collapsed="false">
      <c r="A139" s="21" t="s">
        <v>19</v>
      </c>
      <c r="B139" s="21"/>
      <c r="C139" s="17" t="n">
        <f aca="false">SUM(C138)</f>
        <v>1226</v>
      </c>
      <c r="D139" s="17" t="n">
        <f aca="false">SUM(D138)</f>
        <v>8297</v>
      </c>
      <c r="E139" s="17" t="n">
        <f aca="false">SUM(E138)</f>
        <v>167</v>
      </c>
      <c r="F139" s="17" t="n">
        <f aca="false">SUM(F138)</f>
        <v>3619</v>
      </c>
      <c r="G139" s="17" t="n">
        <f aca="false">SUM(G138)</f>
        <v>263</v>
      </c>
      <c r="H139" s="17" t="n">
        <f aca="false">SUM(H138)</f>
        <v>306</v>
      </c>
      <c r="I139" s="17" t="n">
        <f aca="false">SUM(I138)</f>
        <v>110</v>
      </c>
      <c r="J139" s="17" t="n">
        <f aca="false">SUM(J138)</f>
        <v>74</v>
      </c>
      <c r="K139" s="17" t="n">
        <f aca="false">SUM(K138)</f>
        <v>82</v>
      </c>
      <c r="L139" s="17" t="n">
        <f aca="false">SUM(L138)</f>
        <v>97</v>
      </c>
      <c r="M139" s="17" t="n">
        <f aca="false">SUM(M138)</f>
        <v>36</v>
      </c>
      <c r="N139" s="17" t="n">
        <f aca="false">SUM(N138)</f>
        <v>19</v>
      </c>
      <c r="O139" s="17" t="n">
        <f aca="false">SUM(O138)</f>
        <v>89</v>
      </c>
      <c r="P139" s="17" t="n">
        <f aca="false">SUM(C139:O139)</f>
        <v>14385</v>
      </c>
      <c r="Q139" s="17" t="n">
        <f aca="false">SUM(Q138)</f>
        <v>276</v>
      </c>
      <c r="R139" s="17" t="n">
        <f aca="false">SUM(P139:Q139)</f>
        <v>14661</v>
      </c>
    </row>
    <row r="140" customFormat="false" ht="9.75" hidden="false" customHeight="true" outlineLevel="0" collapsed="false">
      <c r="A140" s="24"/>
      <c r="B140" s="24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</row>
    <row r="141" customFormat="false" ht="9.75" hidden="false" customHeight="true" outlineLevel="0" collapsed="false">
      <c r="A141" s="13" t="s">
        <v>124</v>
      </c>
      <c r="B141" s="14" t="s">
        <v>125</v>
      </c>
      <c r="C141" s="15" t="n">
        <v>5</v>
      </c>
      <c r="D141" s="15" t="n">
        <v>747</v>
      </c>
      <c r="E141" s="15" t="n">
        <v>5</v>
      </c>
      <c r="F141" s="15" t="n">
        <v>95</v>
      </c>
      <c r="G141" s="15" t="n">
        <v>2</v>
      </c>
      <c r="H141" s="15" t="n">
        <v>5</v>
      </c>
      <c r="I141" s="15" t="n">
        <v>3</v>
      </c>
      <c r="J141" s="15" t="n">
        <v>4</v>
      </c>
      <c r="K141" s="15" t="n">
        <v>1</v>
      </c>
      <c r="L141" s="15" t="n">
        <v>0</v>
      </c>
      <c r="M141" s="15" t="n">
        <v>0</v>
      </c>
      <c r="N141" s="15" t="n">
        <v>0</v>
      </c>
      <c r="O141" s="15" t="n">
        <v>0</v>
      </c>
      <c r="P141" s="15" t="n">
        <f aca="false">SUM(C141:O141)</f>
        <v>867</v>
      </c>
      <c r="Q141" s="15" t="n">
        <v>83</v>
      </c>
      <c r="R141" s="15" t="n">
        <f aca="false">SUM(P141:Q141)</f>
        <v>950</v>
      </c>
    </row>
    <row r="142" customFormat="false" ht="9.75" hidden="false" customHeight="true" outlineLevel="0" collapsed="false">
      <c r="A142" s="13"/>
      <c r="B142" s="16" t="s">
        <v>126</v>
      </c>
      <c r="C142" s="17" t="n">
        <v>13</v>
      </c>
      <c r="D142" s="17" t="n">
        <v>2660</v>
      </c>
      <c r="E142" s="17" t="n">
        <v>11</v>
      </c>
      <c r="F142" s="17" t="n">
        <v>2244</v>
      </c>
      <c r="G142" s="17" t="n">
        <v>3</v>
      </c>
      <c r="H142" s="17" t="n">
        <v>16</v>
      </c>
      <c r="I142" s="17" t="n">
        <v>2</v>
      </c>
      <c r="J142" s="17" t="n">
        <v>13</v>
      </c>
      <c r="K142" s="17" t="n">
        <v>4</v>
      </c>
      <c r="L142" s="17" t="n">
        <v>4</v>
      </c>
      <c r="M142" s="17" t="n">
        <v>0</v>
      </c>
      <c r="N142" s="17" t="n">
        <v>5</v>
      </c>
      <c r="O142" s="17" t="n">
        <v>2</v>
      </c>
      <c r="P142" s="17" t="n">
        <f aca="false">SUM(C142:O142)</f>
        <v>4977</v>
      </c>
      <c r="Q142" s="17" t="n">
        <v>0</v>
      </c>
      <c r="R142" s="17" t="n">
        <f aca="false">SUM(P142:Q142)</f>
        <v>4977</v>
      </c>
    </row>
    <row r="143" customFormat="false" ht="9.75" hidden="false" customHeight="true" outlineLevel="0" collapsed="false">
      <c r="A143" s="13"/>
      <c r="B143" s="14" t="s">
        <v>71</v>
      </c>
      <c r="C143" s="15" t="n">
        <v>32</v>
      </c>
      <c r="D143" s="15" t="n">
        <v>1887</v>
      </c>
      <c r="E143" s="15" t="n">
        <v>25</v>
      </c>
      <c r="F143" s="15" t="n">
        <v>677</v>
      </c>
      <c r="G143" s="15" t="n">
        <v>32</v>
      </c>
      <c r="H143" s="15" t="n">
        <v>146</v>
      </c>
      <c r="I143" s="15" t="n">
        <v>2</v>
      </c>
      <c r="J143" s="15" t="n">
        <v>1</v>
      </c>
      <c r="K143" s="15" t="n">
        <v>0</v>
      </c>
      <c r="L143" s="15" t="n">
        <v>3</v>
      </c>
      <c r="M143" s="15" t="n">
        <v>1</v>
      </c>
      <c r="N143" s="15" t="n">
        <v>6</v>
      </c>
      <c r="O143" s="15" t="n">
        <v>1</v>
      </c>
      <c r="P143" s="15" t="n">
        <f aca="false">SUM(C143:O143)</f>
        <v>2813</v>
      </c>
      <c r="Q143" s="15" t="n">
        <v>205</v>
      </c>
      <c r="R143" s="15" t="n">
        <f aca="false">SUM(P143:Q143)</f>
        <v>3018</v>
      </c>
    </row>
    <row r="144" customFormat="false" ht="9.75" hidden="false" customHeight="true" outlineLevel="0" collapsed="false">
      <c r="A144" s="13"/>
      <c r="B144" s="16" t="s">
        <v>127</v>
      </c>
      <c r="C144" s="17" t="n">
        <v>8</v>
      </c>
      <c r="D144" s="17" t="n">
        <v>1503</v>
      </c>
      <c r="E144" s="17" t="n">
        <v>2</v>
      </c>
      <c r="F144" s="17" t="n">
        <v>307</v>
      </c>
      <c r="G144" s="17" t="n">
        <v>4</v>
      </c>
      <c r="H144" s="17" t="n">
        <v>127</v>
      </c>
      <c r="I144" s="17" t="n">
        <v>1</v>
      </c>
      <c r="J144" s="17" t="n">
        <v>15</v>
      </c>
      <c r="K144" s="17" t="n">
        <v>0</v>
      </c>
      <c r="L144" s="17" t="n">
        <v>2</v>
      </c>
      <c r="M144" s="17" t="n">
        <v>2</v>
      </c>
      <c r="N144" s="17" t="n">
        <v>2</v>
      </c>
      <c r="O144" s="17" t="n">
        <v>9</v>
      </c>
      <c r="P144" s="17" t="n">
        <f aca="false">SUM(C144:O144)</f>
        <v>1982</v>
      </c>
      <c r="Q144" s="17" t="n">
        <v>181</v>
      </c>
      <c r="R144" s="17" t="n">
        <f aca="false">SUM(P144:Q144)</f>
        <v>2163</v>
      </c>
    </row>
    <row r="145" customFormat="false" ht="9.75" hidden="false" customHeight="true" outlineLevel="0" collapsed="false">
      <c r="A145" s="18" t="s">
        <v>19</v>
      </c>
      <c r="B145" s="18"/>
      <c r="C145" s="15" t="n">
        <f aca="false">SUM(C141:C144)</f>
        <v>58</v>
      </c>
      <c r="D145" s="15" t="n">
        <f aca="false">SUM(D141:D144)</f>
        <v>6797</v>
      </c>
      <c r="E145" s="15" t="n">
        <f aca="false">SUM(E141:E144)</f>
        <v>43</v>
      </c>
      <c r="F145" s="15" t="n">
        <f aca="false">SUM(F141:F144)</f>
        <v>3323</v>
      </c>
      <c r="G145" s="15" t="n">
        <f aca="false">SUM(G141:G144)</f>
        <v>41</v>
      </c>
      <c r="H145" s="15" t="n">
        <f aca="false">SUM(H141:H144)</f>
        <v>294</v>
      </c>
      <c r="I145" s="15" t="n">
        <f aca="false">SUM(I141:I144)</f>
        <v>8</v>
      </c>
      <c r="J145" s="15" t="n">
        <f aca="false">SUM(J141:J144)</f>
        <v>33</v>
      </c>
      <c r="K145" s="15" t="n">
        <f aca="false">SUM(K141:K144)</f>
        <v>5</v>
      </c>
      <c r="L145" s="15" t="n">
        <f aca="false">SUM(L141:L144)</f>
        <v>9</v>
      </c>
      <c r="M145" s="15" t="n">
        <f aca="false">SUM(M141:M144)</f>
        <v>3</v>
      </c>
      <c r="N145" s="15" t="n">
        <f aca="false">SUM(N141:N144)</f>
        <v>13</v>
      </c>
      <c r="O145" s="15" t="n">
        <f aca="false">SUM(O141:O144)</f>
        <v>12</v>
      </c>
      <c r="P145" s="15" t="n">
        <f aca="false">SUM(C145:O145)</f>
        <v>10639</v>
      </c>
      <c r="Q145" s="15" t="n">
        <f aca="false">SUM(Q141:Q144)</f>
        <v>469</v>
      </c>
      <c r="R145" s="15" t="n">
        <f aca="false">SUM(P145:Q145)</f>
        <v>11108</v>
      </c>
    </row>
    <row r="146" customFormat="false" ht="9.75" hidden="false" customHeight="true" outlineLevel="0" collapsed="false">
      <c r="A146" s="19"/>
      <c r="B146" s="19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</row>
    <row r="147" customFormat="false" ht="9.75" hidden="false" customHeight="true" outlineLevel="0" collapsed="false">
      <c r="A147" s="21" t="s">
        <v>128</v>
      </c>
      <c r="B147" s="14" t="s">
        <v>79</v>
      </c>
      <c r="C147" s="15" t="n">
        <v>649</v>
      </c>
      <c r="D147" s="15" t="n">
        <v>6035</v>
      </c>
      <c r="E147" s="15" t="n">
        <v>137</v>
      </c>
      <c r="F147" s="15" t="n">
        <v>3337</v>
      </c>
      <c r="G147" s="15" t="n">
        <v>765</v>
      </c>
      <c r="H147" s="15" t="n">
        <v>348</v>
      </c>
      <c r="I147" s="15" t="n">
        <v>376</v>
      </c>
      <c r="J147" s="15" t="n">
        <v>69</v>
      </c>
      <c r="K147" s="15" t="n">
        <v>26</v>
      </c>
      <c r="L147" s="15" t="n">
        <v>36</v>
      </c>
      <c r="M147" s="15" t="n">
        <v>18</v>
      </c>
      <c r="N147" s="15" t="n">
        <v>20</v>
      </c>
      <c r="O147" s="15" t="n">
        <v>0</v>
      </c>
      <c r="P147" s="15" t="n">
        <f aca="false">SUM(C147:O147)</f>
        <v>11816</v>
      </c>
      <c r="Q147" s="15" t="n">
        <v>332</v>
      </c>
      <c r="R147" s="15" t="n">
        <f aca="false">SUM(P147:Q147)</f>
        <v>12148</v>
      </c>
    </row>
    <row r="148" customFormat="false" ht="9.75" hidden="false" customHeight="true" outlineLevel="0" collapsed="false">
      <c r="A148" s="21" t="s">
        <v>19</v>
      </c>
      <c r="B148" s="21"/>
      <c r="C148" s="17" t="n">
        <f aca="false">SUM(C147)</f>
        <v>649</v>
      </c>
      <c r="D148" s="17" t="n">
        <f aca="false">SUM(D147)</f>
        <v>6035</v>
      </c>
      <c r="E148" s="17" t="n">
        <f aca="false">SUM(E147)</f>
        <v>137</v>
      </c>
      <c r="F148" s="17" t="n">
        <f aca="false">SUM(F147)</f>
        <v>3337</v>
      </c>
      <c r="G148" s="17" t="n">
        <f aca="false">SUM(G147)</f>
        <v>765</v>
      </c>
      <c r="H148" s="17" t="n">
        <f aca="false">SUM(H147)</f>
        <v>348</v>
      </c>
      <c r="I148" s="17" t="n">
        <f aca="false">SUM(I147)</f>
        <v>376</v>
      </c>
      <c r="J148" s="17" t="n">
        <f aca="false">SUM(J147)</f>
        <v>69</v>
      </c>
      <c r="K148" s="17" t="n">
        <f aca="false">SUM(K147)</f>
        <v>26</v>
      </c>
      <c r="L148" s="17" t="n">
        <f aca="false">SUM(L147)</f>
        <v>36</v>
      </c>
      <c r="M148" s="17" t="n">
        <f aca="false">SUM(M147)</f>
        <v>18</v>
      </c>
      <c r="N148" s="17" t="n">
        <f aca="false">SUM(N147)</f>
        <v>20</v>
      </c>
      <c r="O148" s="17" t="n">
        <f aca="false">SUM(O147)</f>
        <v>0</v>
      </c>
      <c r="P148" s="17" t="n">
        <f aca="false">SUM(C148:O148)</f>
        <v>11816</v>
      </c>
      <c r="Q148" s="17" t="n">
        <f aca="false">SUM(Q147)</f>
        <v>332</v>
      </c>
      <c r="R148" s="17" t="n">
        <f aca="false">SUM(P148:Q148)</f>
        <v>12148</v>
      </c>
    </row>
    <row r="149" customFormat="false" ht="9.75" hidden="false" customHeight="true" outlineLevel="0" collapsed="false">
      <c r="A149" s="26"/>
      <c r="B149" s="26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customFormat="false" ht="9.75" hidden="false" customHeight="true" outlineLevel="0" collapsed="false">
      <c r="A150" s="27" t="s">
        <v>129</v>
      </c>
      <c r="B150" s="27"/>
      <c r="C150" s="28" t="n">
        <v>18115</v>
      </c>
      <c r="D150" s="28" t="n">
        <v>281372</v>
      </c>
      <c r="E150" s="28" t="n">
        <v>8278</v>
      </c>
      <c r="F150" s="28" t="n">
        <v>138812</v>
      </c>
      <c r="G150" s="28" t="n">
        <v>9892</v>
      </c>
      <c r="H150" s="28" t="n">
        <v>11153</v>
      </c>
      <c r="I150" s="28" t="n">
        <v>6524</v>
      </c>
      <c r="J150" s="28" t="n">
        <v>3541</v>
      </c>
      <c r="K150" s="28" t="n">
        <v>1471</v>
      </c>
      <c r="L150" s="28" t="n">
        <v>2988</v>
      </c>
      <c r="M150" s="28" t="n">
        <v>321</v>
      </c>
      <c r="N150" s="28" t="n">
        <v>2285</v>
      </c>
      <c r="O150" s="28" t="n">
        <v>1599</v>
      </c>
      <c r="P150" s="28" t="n">
        <f aca="false">SUM(C150:O150)</f>
        <v>486351</v>
      </c>
      <c r="Q150" s="28" t="n">
        <v>19214</v>
      </c>
      <c r="R150" s="29" t="n">
        <f aca="false">SUM(P150:Q150)</f>
        <v>505565</v>
      </c>
    </row>
    <row r="151" customFormat="false" ht="9.75" hidden="false" customHeight="true" outlineLevel="0" collapsed="false">
      <c r="A151" s="30"/>
      <c r="B151" s="30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customFormat="false" ht="9.75" hidden="false" customHeight="tru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customFormat="false" ht="9.75" hidden="false" customHeight="tru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customFormat="false" ht="9.75" hidden="false" customHeight="tru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customFormat="false" ht="9.75" hidden="false" customHeight="tru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customFormat="false" ht="9.75" hidden="false" customHeight="tru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customFormat="false" ht="9.75" hidden="false" customHeight="tru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customFormat="false" ht="9.7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customFormat="false" ht="9.75" hidden="false" customHeight="tru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9.75" hidden="false" customHeight="tru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customFormat="false" ht="9.75" hidden="false" customHeight="tru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customFormat="false" ht="9.75" hidden="false" customHeight="tru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customFormat="false" ht="9.75" hidden="false" customHeight="tru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customFormat="false" ht="9.75" hidden="false" customHeight="tru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customFormat="false" ht="9.75" hidden="false" customHeight="tru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customFormat="false" ht="9.75" hidden="false" customHeight="tru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customFormat="false" ht="9.75" hidden="false" customHeight="tru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customFormat="false" ht="9.75" hidden="false" customHeight="tru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customFormat="false" ht="9.75" hidden="false" customHeight="tru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customFormat="false" ht="9.75" hidden="false" customHeight="tru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9.75" hidden="false" customHeight="tru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customFormat="false" ht="9.75" hidden="false" customHeight="tru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customFormat="false" ht="9.75" hidden="false" customHeight="tru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customFormat="false" ht="9.75" hidden="false" customHeight="tru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customFormat="false" ht="9.75" hidden="false" customHeight="tru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customFormat="false" ht="9.75" hidden="false" customHeight="tru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customFormat="false" ht="9.75" hidden="false" customHeight="tru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customFormat="false" ht="9.75" hidden="false" customHeight="tru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customFormat="false" ht="9.75" hidden="false" customHeight="tru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0" customFormat="false" ht="9.75" hidden="false" customHeight="tru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</row>
    <row r="181" customFormat="false" ht="9.75" hidden="false" customHeight="tru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2" customFormat="false" ht="9.75" hidden="false" customHeight="tru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customFormat="false" ht="9.75" hidden="fals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</row>
    <row r="184" customFormat="false" ht="9.75" hidden="false" customHeight="tru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</sheetData>
  <mergeCells count="72">
    <mergeCell ref="A1:R1"/>
    <mergeCell ref="A2:R2"/>
    <mergeCell ref="A3:R3"/>
    <mergeCell ref="A4:R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9:A10"/>
    <mergeCell ref="A11:B11"/>
    <mergeCell ref="A13:A16"/>
    <mergeCell ref="A17:B17"/>
    <mergeCell ref="A19:A21"/>
    <mergeCell ref="A22:B22"/>
    <mergeCell ref="A24:A26"/>
    <mergeCell ref="A27:B27"/>
    <mergeCell ref="A30:B30"/>
    <mergeCell ref="A32:A35"/>
    <mergeCell ref="A36:B36"/>
    <mergeCell ref="A38:A40"/>
    <mergeCell ref="A41:B41"/>
    <mergeCell ref="A43:A46"/>
    <mergeCell ref="A47:B47"/>
    <mergeCell ref="A49:A51"/>
    <mergeCell ref="A52:B52"/>
    <mergeCell ref="A54:A59"/>
    <mergeCell ref="A60:B60"/>
    <mergeCell ref="A62:A66"/>
    <mergeCell ref="A67:B67"/>
    <mergeCell ref="A69:A72"/>
    <mergeCell ref="A73:B73"/>
    <mergeCell ref="A75:A76"/>
    <mergeCell ref="A77:B77"/>
    <mergeCell ref="A79:A82"/>
    <mergeCell ref="A83:B83"/>
    <mergeCell ref="A85:A86"/>
    <mergeCell ref="A87:B87"/>
    <mergeCell ref="A89:A90"/>
    <mergeCell ref="A91:B91"/>
    <mergeCell ref="A94:B94"/>
    <mergeCell ref="A96:A97"/>
    <mergeCell ref="A98:B98"/>
    <mergeCell ref="A99:A100"/>
    <mergeCell ref="A101:B101"/>
    <mergeCell ref="A103:A105"/>
    <mergeCell ref="A106:B106"/>
    <mergeCell ref="A108:A111"/>
    <mergeCell ref="A112:B112"/>
    <mergeCell ref="A114:A119"/>
    <mergeCell ref="A120:B120"/>
    <mergeCell ref="A122:A124"/>
    <mergeCell ref="A125:B125"/>
    <mergeCell ref="A127:A130"/>
    <mergeCell ref="A131:B131"/>
    <mergeCell ref="A133:A135"/>
    <mergeCell ref="A136:B136"/>
    <mergeCell ref="A139:B139"/>
    <mergeCell ref="A141:A144"/>
    <mergeCell ref="A145:B145"/>
    <mergeCell ref="A148:B148"/>
    <mergeCell ref="A150:B150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33" t="s">
        <v>130</v>
      </c>
      <c r="C1" s="33"/>
      <c r="D1" s="34"/>
      <c r="E1" s="34"/>
      <c r="F1" s="34"/>
    </row>
    <row r="2" customFormat="false" ht="12.75" hidden="false" customHeight="false" outlineLevel="0" collapsed="false">
      <c r="B2" s="33" t="s">
        <v>131</v>
      </c>
      <c r="C2" s="33"/>
      <c r="D2" s="34"/>
      <c r="E2" s="34"/>
      <c r="F2" s="34"/>
    </row>
    <row r="3" customFormat="false" ht="12.75" hidden="false" customHeight="false" outlineLevel="0" collapsed="false">
      <c r="B3" s="35"/>
      <c r="C3" s="35"/>
      <c r="D3" s="36"/>
      <c r="E3" s="36"/>
      <c r="F3" s="36"/>
    </row>
    <row r="4" customFormat="false" ht="51" hidden="false" customHeight="false" outlineLevel="0" collapsed="false">
      <c r="B4" s="35" t="s">
        <v>132</v>
      </c>
      <c r="C4" s="35"/>
      <c r="D4" s="36"/>
      <c r="E4" s="36"/>
      <c r="F4" s="36"/>
    </row>
    <row r="5" customFormat="false" ht="12.75" hidden="false" customHeight="false" outlineLevel="0" collapsed="false">
      <c r="B5" s="35"/>
      <c r="C5" s="35"/>
      <c r="D5" s="36"/>
      <c r="E5" s="36"/>
      <c r="F5" s="36"/>
    </row>
    <row r="6" customFormat="false" ht="25.5" hidden="false" customHeight="false" outlineLevel="0" collapsed="false">
      <c r="B6" s="33" t="s">
        <v>133</v>
      </c>
      <c r="C6" s="33"/>
      <c r="D6" s="34"/>
      <c r="E6" s="34" t="s">
        <v>134</v>
      </c>
      <c r="F6" s="34" t="s">
        <v>135</v>
      </c>
    </row>
    <row r="7" customFormat="false" ht="13.5" hidden="false" customHeight="false" outlineLevel="0" collapsed="false">
      <c r="B7" s="35"/>
      <c r="C7" s="35"/>
      <c r="D7" s="36"/>
      <c r="E7" s="36"/>
      <c r="F7" s="36"/>
    </row>
    <row r="8" customFormat="false" ht="39" hidden="false" customHeight="false" outlineLevel="0" collapsed="false">
      <c r="B8" s="37" t="s">
        <v>136</v>
      </c>
      <c r="C8" s="38"/>
      <c r="D8" s="39"/>
      <c r="E8" s="39" t="n">
        <v>1</v>
      </c>
      <c r="F8" s="40" t="s">
        <v>137</v>
      </c>
    </row>
    <row r="9" customFormat="false" ht="12.75" hidden="false" customHeight="false" outlineLevel="0" collapsed="false">
      <c r="B9" s="35"/>
      <c r="C9" s="35"/>
      <c r="D9" s="36"/>
      <c r="E9" s="36"/>
      <c r="F9" s="36"/>
    </row>
    <row r="10" customFormat="false" ht="12.75" hidden="false" customHeight="false" outlineLevel="0" collapsed="false">
      <c r="B10" s="35"/>
      <c r="C10" s="35"/>
      <c r="D10" s="36"/>
      <c r="E10" s="36"/>
      <c r="F10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6:46:35Z</dcterms:created>
  <dc:creator>Compaq</dc:creator>
  <dc:description/>
  <dc:language>en-US</dc:language>
  <cp:lastModifiedBy>Ieegro</cp:lastModifiedBy>
  <cp:lastPrinted>2016-03-04T16:00:14Z</cp:lastPrinted>
  <dcterms:modified xsi:type="dcterms:W3CDTF">2016-05-20T14:46:19Z</dcterms:modified>
  <cp:revision>0</cp:revision>
  <dc:subject/>
  <dc:title/>
</cp:coreProperties>
</file>