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YUNTAMIENTOS" sheetId="1" state="visible" r:id="rId2"/>
    <sheet name="Informe de compatibilidad" sheetId="2" state="visible" r:id="rId3"/>
  </sheets>
  <definedNames>
    <definedName function="false" hidden="false" localSheetId="0" name="_xlnm.Print_Titles" vbProcedure="false">' AYUNTAMIENTO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8">
  <si>
    <t xml:space="preserve">INSTITUTO ELECTORAL Y DE PARTICIPACIÓN CIUDADANA DEL ESTADO DE GUERRERO</t>
  </si>
  <si>
    <t xml:space="preserve">DIRECCIÓN EJECUTIVA DE ORGANIZACIÓN Y CAPACITACIÓN ELECTORAL</t>
  </si>
  <si>
    <t xml:space="preserve">UNIDAD TÉCNICA DE DOCUMENTACIÓN Y ESTADÍSTICA ELECTORAL</t>
  </si>
  <si>
    <t xml:space="preserve">Resultados del proceso electoral de la elección de Ayuntamientos 1993</t>
  </si>
  <si>
    <t xml:space="preserve">MUNICIPIO</t>
  </si>
  <si>
    <t xml:space="preserve">PAN</t>
  </si>
  <si>
    <t xml:space="preserve">PRI</t>
  </si>
  <si>
    <t xml:space="preserve">PPS</t>
  </si>
  <si>
    <t xml:space="preserve">PRD</t>
  </si>
  <si>
    <t xml:space="preserve">PFCRN</t>
  </si>
  <si>
    <t xml:space="preserve">PARM</t>
  </si>
  <si>
    <t xml:space="preserve">PRT</t>
  </si>
  <si>
    <t xml:space="preserve">PDM</t>
  </si>
  <si>
    <t xml:space="preserve">PEG</t>
  </si>
  <si>
    <t xml:space="preserve">PPG</t>
  </si>
  <si>
    <t xml:space="preserve">PVEM</t>
  </si>
  <si>
    <t xml:space="preserve">PVG</t>
  </si>
  <si>
    <t xml:space="preserve">PRU</t>
  </si>
  <si>
    <t xml:space="preserve">VOTACION</t>
  </si>
  <si>
    <t xml:space="preserve">VOTOS</t>
  </si>
  <si>
    <t xml:space="preserve">%</t>
  </si>
  <si>
    <t xml:space="preserve">VALIDA</t>
  </si>
  <si>
    <t xml:space="preserve">NULOS</t>
  </si>
  <si>
    <t xml:space="preserve">TOTAL</t>
  </si>
  <si>
    <t xml:space="preserve">ACAPULCO DE JUAREZ       </t>
  </si>
  <si>
    <t xml:space="preserve">AHUACUOTZINGO            </t>
  </si>
  <si>
    <t xml:space="preserve">AJUCHITLAN DEL PROGRESO  </t>
  </si>
  <si>
    <t xml:space="preserve">ALCOZAUCA DE GUERRERO</t>
  </si>
  <si>
    <t xml:space="preserve">ALPOYECA                 </t>
  </si>
  <si>
    <t xml:space="preserve">APAXTLA DE CASTREJON             </t>
  </si>
  <si>
    <t xml:space="preserve">ARCELIA                  </t>
  </si>
  <si>
    <t xml:space="preserve">ATENANGO DEL RIO         </t>
  </si>
  <si>
    <t xml:space="preserve">ATLAMAJALCINGO DEL MONTE </t>
  </si>
  <si>
    <t xml:space="preserve">ATLIXTAC                 </t>
  </si>
  <si>
    <t xml:space="preserve">ATOYAC DE ALVAREZ</t>
  </si>
  <si>
    <t xml:space="preserve">AYUTLA DE LOS LIBRES</t>
  </si>
  <si>
    <t xml:space="preserve">AZOYU                    </t>
  </si>
  <si>
    <t xml:space="preserve">BENITO JUAREZ            </t>
  </si>
  <si>
    <t xml:space="preserve">BUENAVISTA DE CUELLAR    </t>
  </si>
  <si>
    <t xml:space="preserve">COAHUAYUTLA DE J. MA. I.            </t>
  </si>
  <si>
    <t xml:space="preserve">COCULA                   </t>
  </si>
  <si>
    <t xml:space="preserve">COPALA                   </t>
  </si>
  <si>
    <t xml:space="preserve">COPALILLO                </t>
  </si>
  <si>
    <t xml:space="preserve">COPANATOYAC              </t>
  </si>
  <si>
    <t xml:space="preserve">COYUCA DE BENITEZ        </t>
  </si>
  <si>
    <t xml:space="preserve">COYUCA DE CATALAN        </t>
  </si>
  <si>
    <t xml:space="preserve">CUAJINICUILAPA           </t>
  </si>
  <si>
    <t xml:space="preserve">CUALAC                   </t>
  </si>
  <si>
    <t xml:space="preserve">CUAUTEPEC</t>
  </si>
  <si>
    <t xml:space="preserve">CUETZALA DEL PROGRESO    </t>
  </si>
  <si>
    <t xml:space="preserve">CUTZAMALA DE PINZON      </t>
  </si>
  <si>
    <t xml:space="preserve">CHILAPA DE ALVAREZ       </t>
  </si>
  <si>
    <t xml:space="preserve">CHILPANCINGO DE LOS BRAVO</t>
  </si>
  <si>
    <t xml:space="preserve">EDUARDO NERI             </t>
  </si>
  <si>
    <t xml:space="preserve">FLORENCIO VILLARREAL     </t>
  </si>
  <si>
    <t xml:space="preserve">GRAL. CANUTO A. NERI     </t>
  </si>
  <si>
    <t xml:space="preserve">GRAL. HELIODORO CASTILLO </t>
  </si>
  <si>
    <t xml:space="preserve">HUAMUXTITLAN             </t>
  </si>
  <si>
    <t xml:space="preserve">HUITZUCO DE LOS FIGUEROA </t>
  </si>
  <si>
    <t xml:space="preserve">IGUALA DE LA INDEPENDENCIA</t>
  </si>
  <si>
    <t xml:space="preserve">IGUALAPA                 </t>
  </si>
  <si>
    <t xml:space="preserve">IXCATEOPAN DE CUAUHTEMOC </t>
  </si>
  <si>
    <t xml:space="preserve">JOSE AZUETA              </t>
  </si>
  <si>
    <t xml:space="preserve">JUAN R. ESCUDERO         </t>
  </si>
  <si>
    <t xml:space="preserve">LEONARDO BRAVO           </t>
  </si>
  <si>
    <t xml:space="preserve">MALINALTEPEC             </t>
  </si>
  <si>
    <t xml:space="preserve">MARTIR DE CUILAPAN       </t>
  </si>
  <si>
    <t xml:space="preserve">METLATONOC               </t>
  </si>
  <si>
    <t xml:space="preserve">MOCHITLAN                </t>
  </si>
  <si>
    <t xml:space="preserve">OLINALA                  </t>
  </si>
  <si>
    <t xml:space="preserve">OMETEPEC                 </t>
  </si>
  <si>
    <t xml:space="preserve">PEDRO ASCENCIO ALQUISIRAS</t>
  </si>
  <si>
    <t xml:space="preserve">PETATLAN                 </t>
  </si>
  <si>
    <t xml:space="preserve">PILCAYA</t>
  </si>
  <si>
    <t xml:space="preserve">PUNGARABATO              </t>
  </si>
  <si>
    <t xml:space="preserve">QUECHULTENANGO</t>
  </si>
  <si>
    <t xml:space="preserve">SAN LUIS ACATLAN         </t>
  </si>
  <si>
    <t xml:space="preserve">SAN MARCOS               </t>
  </si>
  <si>
    <t xml:space="preserve">SAN MIGUEL TOTOLAPAN    </t>
  </si>
  <si>
    <t xml:space="preserve">TAXCO DE ALARCON</t>
  </si>
  <si>
    <t xml:space="preserve">TECOANAPA               </t>
  </si>
  <si>
    <t xml:space="preserve">TECPAN DE GALEANA       </t>
  </si>
  <si>
    <t xml:space="preserve">TELOLOAPAN              </t>
  </si>
  <si>
    <t xml:space="preserve">TEPECOACUILCO DE TRUJANO</t>
  </si>
  <si>
    <t xml:space="preserve">TETIPAC                 </t>
  </si>
  <si>
    <t xml:space="preserve">TIXTLA DE GUERRERO      </t>
  </si>
  <si>
    <t xml:space="preserve">TLACOACHISTLAHUACA      </t>
  </si>
  <si>
    <t xml:space="preserve">TLACOAPA                </t>
  </si>
  <si>
    <t xml:space="preserve">TLALCHAPA               </t>
  </si>
  <si>
    <t xml:space="preserve">TLALIXTAQUILLA DE MALDONADO</t>
  </si>
  <si>
    <t xml:space="preserve">TLAPA DE COMONFORT      </t>
  </si>
  <si>
    <t xml:space="preserve">TLAPEHUALA              </t>
  </si>
  <si>
    <t xml:space="preserve">LA UNION               </t>
  </si>
  <si>
    <t xml:space="preserve">XALPATLAHUAC            </t>
  </si>
  <si>
    <t xml:space="preserve">XOCHIHUEHUETLAN         </t>
  </si>
  <si>
    <t xml:space="preserve">XOCHISTLAHUACA          </t>
  </si>
  <si>
    <t xml:space="preserve">ZAPOTITLAN TABLAS       </t>
  </si>
  <si>
    <t xml:space="preserve">ZIRANDARO               </t>
  </si>
  <si>
    <t xml:space="preserve">ZITLALA                 </t>
  </si>
  <si>
    <t xml:space="preserve">T O T A L E S </t>
  </si>
  <si>
    <t xml:space="preserve">Informe de compatibilidad para AYUNTAMIENTOS Y DIPUTADOS 1993.xls</t>
  </si>
  <si>
    <t xml:space="preserve">Ejecutar el 04/03/2016 09:56</t>
  </si>
  <si>
    <t xml:space="preserve">Las siguientes características de este libro no son compatibles con versiones anteriores de Excel. Estas características podrían perderse o degradarse si abre el libro con una versión anterior de Excel o si guarda el libro con un formato de archivo anterior.</t>
  </si>
  <si>
    <t xml:space="preserve">Pérdida menor de fidelidad</t>
  </si>
  <si>
    <t xml:space="preserve">Nº de apariciones</t>
  </si>
  <si>
    <t xml:space="preserve">Versión</t>
  </si>
  <si>
    <t xml:space="preserve">Algunas celdas o estilos de este libro contienen un formato no admitido en el formato de archivo seleccionado. Estos formatos se convertirán al formato más cercano disponible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5"/>
      <color rgb="FF003366"/>
      <name val="Calibri"/>
      <family val="2"/>
    </font>
    <font>
      <b val="true"/>
      <sz val="15"/>
      <name val="Calibri"/>
      <family val="2"/>
    </font>
    <font>
      <b val="true"/>
      <sz val="11"/>
      <name val="Calibri"/>
      <family val="2"/>
    </font>
    <font>
      <b val="true"/>
      <sz val="18"/>
      <color rgb="FF003366"/>
      <name val="Cambria"/>
      <family val="2"/>
    </font>
    <font>
      <sz val="18"/>
      <name val="Cambria"/>
      <family val="2"/>
    </font>
    <font>
      <sz val="10"/>
      <name val="Calibri"/>
      <family val="2"/>
    </font>
    <font>
      <b val="true"/>
      <sz val="8"/>
      <color rgb="FF000000"/>
      <name val="Calibri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Excel_BuiltIn_Encabezado 1" xfId="21"/>
    <cellStyle name="Excel_BuiltIn_Títu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615600</xdr:colOff>
      <xdr:row>3</xdr:row>
      <xdr:rowOff>19980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30240" y="0"/>
          <a:ext cx="73584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0.28"/>
    <col collapsed="false" customWidth="true" hidden="false" outlineLevel="0" max="15" min="3" style="0" width="6.41"/>
    <col collapsed="false" customWidth="true" hidden="false" outlineLevel="0" max="16" min="16" style="0" width="8.14"/>
    <col collapsed="false" customWidth="true" hidden="false" outlineLevel="0" max="17" min="17" style="0" width="5.56"/>
    <col collapsed="false" customWidth="true" hidden="false" outlineLevel="0" max="18" min="18" style="0" width="7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2"/>
      <c r="T4" s="2"/>
      <c r="U4" s="2"/>
      <c r="V4" s="2"/>
      <c r="W4" s="2"/>
      <c r="X4" s="7"/>
      <c r="Y4" s="7"/>
      <c r="Z4" s="7"/>
    </row>
    <row r="5" customFormat="false" ht="7.5" hidden="false" customHeight="true" outlineLevel="0" collapsed="false"/>
    <row r="6" customFormat="false" ht="12.75" hidden="false" customHeight="false" outlineLevel="0" collapsed="false">
      <c r="A6" s="8" t="s">
        <v>4</v>
      </c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18</v>
      </c>
    </row>
    <row r="7" customFormat="false" ht="12.75" hidden="false" customHeight="false" outlineLevel="0" collapsed="false">
      <c r="A7" s="8"/>
      <c r="B7" s="8"/>
      <c r="C7" s="9" t="s">
        <v>20</v>
      </c>
      <c r="D7" s="9" t="s">
        <v>20</v>
      </c>
      <c r="E7" s="9" t="s">
        <v>20</v>
      </c>
      <c r="F7" s="9" t="s">
        <v>20</v>
      </c>
      <c r="G7" s="9" t="s">
        <v>20</v>
      </c>
      <c r="H7" s="9" t="s">
        <v>20</v>
      </c>
      <c r="I7" s="9" t="s">
        <v>20</v>
      </c>
      <c r="J7" s="9" t="s">
        <v>20</v>
      </c>
      <c r="K7" s="9" t="s">
        <v>20</v>
      </c>
      <c r="L7" s="9" t="s">
        <v>20</v>
      </c>
      <c r="M7" s="9" t="s">
        <v>20</v>
      </c>
      <c r="N7" s="9" t="s">
        <v>20</v>
      </c>
      <c r="O7" s="9" t="s">
        <v>20</v>
      </c>
      <c r="P7" s="9" t="s">
        <v>21</v>
      </c>
      <c r="Q7" s="9" t="s">
        <v>22</v>
      </c>
      <c r="R7" s="9" t="s">
        <v>23</v>
      </c>
    </row>
    <row r="8" customFormat="false" ht="12.75" hidden="false" customHeight="false" outlineLevel="0" collapsed="false">
      <c r="A8" s="10" t="n">
        <v>1</v>
      </c>
      <c r="B8" s="10" t="s">
        <v>24</v>
      </c>
      <c r="C8" s="11" t="n">
        <v>5733</v>
      </c>
      <c r="D8" s="11" t="n">
        <v>43266</v>
      </c>
      <c r="E8" s="11" t="n">
        <v>2413</v>
      </c>
      <c r="F8" s="11" t="n">
        <v>23967</v>
      </c>
      <c r="G8" s="11" t="n">
        <v>2665</v>
      </c>
      <c r="H8" s="11" t="n">
        <v>1475</v>
      </c>
      <c r="I8" s="11" t="n">
        <v>1167</v>
      </c>
      <c r="J8" s="11" t="n">
        <v>550</v>
      </c>
      <c r="K8" s="11" t="n">
        <v>274</v>
      </c>
      <c r="L8" s="11" t="n">
        <v>540</v>
      </c>
      <c r="M8" s="11" t="n">
        <v>104</v>
      </c>
      <c r="N8" s="11" t="n">
        <v>0</v>
      </c>
      <c r="O8" s="11" t="n">
        <v>451</v>
      </c>
      <c r="P8" s="11" t="n">
        <f aca="false">SUM(C8:O8)</f>
        <v>82605</v>
      </c>
      <c r="Q8" s="11" t="n">
        <v>2753</v>
      </c>
      <c r="R8" s="11" t="n">
        <f aca="false">SUM(P8:Q8)</f>
        <v>85358</v>
      </c>
    </row>
    <row r="9" customFormat="false" ht="12.75" hidden="false" customHeight="false" outlineLevel="0" collapsed="false">
      <c r="A9" s="10"/>
      <c r="B9" s="10"/>
      <c r="C9" s="12" t="n">
        <v>0.0694</v>
      </c>
      <c r="D9" s="12" t="n">
        <v>0.5238</v>
      </c>
      <c r="E9" s="12" t="n">
        <v>0.0292</v>
      </c>
      <c r="F9" s="12" t="n">
        <v>0.2901</v>
      </c>
      <c r="G9" s="12" t="n">
        <v>0.0323</v>
      </c>
      <c r="H9" s="12" t="n">
        <v>0.0179</v>
      </c>
      <c r="I9" s="12" t="n">
        <v>0.0141</v>
      </c>
      <c r="J9" s="12" t="n">
        <v>0.0067</v>
      </c>
      <c r="K9" s="12" t="n">
        <v>0.0033</v>
      </c>
      <c r="L9" s="12" t="n">
        <v>0.0065</v>
      </c>
      <c r="M9" s="12" t="n">
        <v>0.0013</v>
      </c>
      <c r="N9" s="12" t="n">
        <v>0</v>
      </c>
      <c r="O9" s="12" t="n">
        <v>0.0055</v>
      </c>
      <c r="P9" s="13"/>
      <c r="Q9" s="14"/>
      <c r="R9" s="13"/>
    </row>
    <row r="10" customFormat="false" ht="12.75" hidden="false" customHeight="false" outlineLevel="0" collapsed="false">
      <c r="A10" s="15" t="n">
        <v>2</v>
      </c>
      <c r="B10" s="10" t="s">
        <v>25</v>
      </c>
      <c r="C10" s="11" t="n">
        <v>11</v>
      </c>
      <c r="D10" s="11" t="n">
        <v>2663</v>
      </c>
      <c r="E10" s="11" t="n">
        <v>53</v>
      </c>
      <c r="F10" s="11" t="n">
        <v>1486</v>
      </c>
      <c r="G10" s="11" t="n">
        <v>6</v>
      </c>
      <c r="H10" s="11" t="n">
        <v>18</v>
      </c>
      <c r="I10" s="11" t="n">
        <v>3</v>
      </c>
      <c r="J10" s="11" t="n">
        <v>10</v>
      </c>
      <c r="K10" s="11" t="n">
        <v>5</v>
      </c>
      <c r="L10" s="11" t="n">
        <v>1</v>
      </c>
      <c r="M10" s="11" t="n">
        <v>2</v>
      </c>
      <c r="N10" s="11" t="n">
        <v>10</v>
      </c>
      <c r="O10" s="11" t="n">
        <v>4</v>
      </c>
      <c r="P10" s="11" t="n">
        <f aca="false">SUM(C10:O10)</f>
        <v>4272</v>
      </c>
      <c r="Q10" s="11" t="n">
        <v>234</v>
      </c>
      <c r="R10" s="11" t="n">
        <f aca="false">SUM(P10:Q10)</f>
        <v>4506</v>
      </c>
    </row>
    <row r="11" customFormat="false" ht="12.75" hidden="false" customHeight="false" outlineLevel="0" collapsed="false">
      <c r="A11" s="15"/>
      <c r="B11" s="10"/>
      <c r="C11" s="12" t="n">
        <v>0.0026</v>
      </c>
      <c r="D11" s="12" t="n">
        <v>0.6234</v>
      </c>
      <c r="E11" s="12" t="n">
        <v>0.0124</v>
      </c>
      <c r="F11" s="12" t="n">
        <v>0.3478</v>
      </c>
      <c r="G11" s="12" t="n">
        <v>0.0014</v>
      </c>
      <c r="H11" s="12" t="n">
        <v>0.0042</v>
      </c>
      <c r="I11" s="12" t="n">
        <v>0.0007</v>
      </c>
      <c r="J11" s="12" t="n">
        <v>0.0023</v>
      </c>
      <c r="K11" s="12" t="n">
        <v>0.0012</v>
      </c>
      <c r="L11" s="12" t="n">
        <v>0.0002</v>
      </c>
      <c r="M11" s="12" t="n">
        <v>0.0005</v>
      </c>
      <c r="N11" s="12" t="n">
        <v>0.0023</v>
      </c>
      <c r="O11" s="12" t="n">
        <v>0.0009</v>
      </c>
      <c r="P11" s="13"/>
      <c r="Q11" s="14"/>
      <c r="R11" s="13"/>
    </row>
    <row r="12" customFormat="false" ht="12.75" hidden="false" customHeight="false" outlineLevel="0" collapsed="false">
      <c r="A12" s="10" t="n">
        <v>3</v>
      </c>
      <c r="B12" s="15" t="s">
        <v>26</v>
      </c>
      <c r="C12" s="11" t="n">
        <v>9</v>
      </c>
      <c r="D12" s="11" t="n">
        <v>4367</v>
      </c>
      <c r="E12" s="11" t="n">
        <v>55</v>
      </c>
      <c r="F12" s="11" t="n">
        <v>4240</v>
      </c>
      <c r="G12" s="11" t="n">
        <v>4</v>
      </c>
      <c r="H12" s="11" t="n">
        <v>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1</v>
      </c>
      <c r="N12" s="11" t="n">
        <v>324</v>
      </c>
      <c r="O12" s="11" t="n">
        <v>0</v>
      </c>
      <c r="P12" s="11" t="n">
        <f aca="false">SUM(C12:O12)</f>
        <v>9002</v>
      </c>
      <c r="Q12" s="11" t="n">
        <v>208</v>
      </c>
      <c r="R12" s="11" t="n">
        <f aca="false">SUM(P12:Q12)</f>
        <v>9210</v>
      </c>
    </row>
    <row r="13" customFormat="false" ht="12.75" hidden="false" customHeight="false" outlineLevel="0" collapsed="false">
      <c r="A13" s="10"/>
      <c r="B13" s="15"/>
      <c r="C13" s="12" t="n">
        <v>0.001</v>
      </c>
      <c r="D13" s="12" t="n">
        <v>0.4851</v>
      </c>
      <c r="E13" s="12" t="n">
        <v>0.0061</v>
      </c>
      <c r="F13" s="12" t="n">
        <v>0.471</v>
      </c>
      <c r="G13" s="12" t="n">
        <v>0.0004</v>
      </c>
      <c r="H13" s="12" t="n">
        <v>0.0001</v>
      </c>
      <c r="I13" s="12" t="n">
        <v>0</v>
      </c>
      <c r="J13" s="12" t="n">
        <v>0.0001</v>
      </c>
      <c r="K13" s="12" t="n">
        <v>0</v>
      </c>
      <c r="L13" s="12" t="n">
        <v>0</v>
      </c>
      <c r="M13" s="12" t="n">
        <v>0.0001</v>
      </c>
      <c r="N13" s="12" t="n">
        <v>0.036</v>
      </c>
      <c r="O13" s="12" t="n">
        <v>0</v>
      </c>
      <c r="P13" s="11"/>
      <c r="Q13" s="16"/>
      <c r="R13" s="11"/>
    </row>
    <row r="14" customFormat="false" ht="12.75" hidden="false" customHeight="false" outlineLevel="0" collapsed="false">
      <c r="A14" s="10" t="n">
        <v>4</v>
      </c>
      <c r="B14" s="15" t="s">
        <v>27</v>
      </c>
      <c r="C14" s="11" t="n">
        <v>7</v>
      </c>
      <c r="D14" s="11" t="n">
        <v>1703</v>
      </c>
      <c r="E14" s="11" t="n">
        <v>0</v>
      </c>
      <c r="F14" s="11" t="n">
        <v>1724</v>
      </c>
      <c r="G14" s="11" t="n">
        <v>3</v>
      </c>
      <c r="H14" s="11" t="n">
        <v>12</v>
      </c>
      <c r="I14" s="11" t="n">
        <v>4</v>
      </c>
      <c r="J14" s="11" t="n">
        <v>5</v>
      </c>
      <c r="K14" s="11" t="n">
        <v>4</v>
      </c>
      <c r="L14" s="11" t="n">
        <v>1</v>
      </c>
      <c r="M14" s="11" t="n">
        <v>1</v>
      </c>
      <c r="N14" s="11" t="n">
        <v>4</v>
      </c>
      <c r="O14" s="11" t="n">
        <v>5</v>
      </c>
      <c r="P14" s="11" t="n">
        <f aca="false">SUM(C14:O14)</f>
        <v>3473</v>
      </c>
      <c r="Q14" s="11" t="n">
        <v>0</v>
      </c>
      <c r="R14" s="11" t="n">
        <f aca="false">SUM(P14:Q14)</f>
        <v>3473</v>
      </c>
    </row>
    <row r="15" customFormat="false" ht="12.75" hidden="false" customHeight="false" outlineLevel="0" collapsed="false">
      <c r="A15" s="10"/>
      <c r="B15" s="15"/>
      <c r="C15" s="12" t="n">
        <v>0.002</v>
      </c>
      <c r="D15" s="12" t="n">
        <v>0.4904</v>
      </c>
      <c r="E15" s="12" t="n">
        <v>0</v>
      </c>
      <c r="F15" s="12" t="n">
        <v>0.4964</v>
      </c>
      <c r="G15" s="12" t="n">
        <v>0.0009</v>
      </c>
      <c r="H15" s="12" t="n">
        <v>0.0035</v>
      </c>
      <c r="I15" s="12" t="n">
        <v>0.0012</v>
      </c>
      <c r="J15" s="12" t="n">
        <v>0.0014</v>
      </c>
      <c r="K15" s="12" t="n">
        <v>0.0012</v>
      </c>
      <c r="L15" s="12" t="n">
        <v>0.0003</v>
      </c>
      <c r="M15" s="12" t="n">
        <v>0.0003</v>
      </c>
      <c r="N15" s="12" t="n">
        <v>0.0012</v>
      </c>
      <c r="O15" s="12" t="n">
        <v>0.0014</v>
      </c>
      <c r="P15" s="11"/>
      <c r="Q15" s="16"/>
      <c r="R15" s="11"/>
    </row>
    <row r="16" customFormat="false" ht="12.75" hidden="false" customHeight="false" outlineLevel="0" collapsed="false">
      <c r="A16" s="15" t="n">
        <v>5</v>
      </c>
      <c r="B16" s="15" t="s">
        <v>28</v>
      </c>
      <c r="C16" s="11" t="n">
        <v>2</v>
      </c>
      <c r="D16" s="11" t="n">
        <v>634</v>
      </c>
      <c r="E16" s="11" t="n">
        <v>2</v>
      </c>
      <c r="F16" s="11" t="n">
        <v>33</v>
      </c>
      <c r="G16" s="11" t="n">
        <v>50</v>
      </c>
      <c r="H16" s="11" t="n">
        <v>1</v>
      </c>
      <c r="I16" s="11" t="n">
        <v>366</v>
      </c>
      <c r="J16" s="11" t="n">
        <v>2</v>
      </c>
      <c r="K16" s="11" t="n">
        <v>0</v>
      </c>
      <c r="L16" s="11" t="n">
        <v>0</v>
      </c>
      <c r="M16" s="11" t="n">
        <v>0</v>
      </c>
      <c r="N16" s="11" t="n">
        <v>1</v>
      </c>
      <c r="O16" s="11" t="n">
        <v>0</v>
      </c>
      <c r="P16" s="11" t="n">
        <f aca="false">SUM(C16:O16)</f>
        <v>1091</v>
      </c>
      <c r="Q16" s="11" t="n">
        <v>58</v>
      </c>
      <c r="R16" s="11" t="n">
        <f aca="false">SUM(P16:Q16)</f>
        <v>1149</v>
      </c>
    </row>
    <row r="17" customFormat="false" ht="12.75" hidden="false" customHeight="false" outlineLevel="0" collapsed="false">
      <c r="A17" s="15"/>
      <c r="B17" s="15"/>
      <c r="C17" s="12" t="n">
        <v>0.0018</v>
      </c>
      <c r="D17" s="12" t="n">
        <v>0.5811</v>
      </c>
      <c r="E17" s="12" t="n">
        <v>0.0018</v>
      </c>
      <c r="F17" s="12" t="n">
        <v>0.0302</v>
      </c>
      <c r="G17" s="12" t="n">
        <v>0.0458</v>
      </c>
      <c r="H17" s="12" t="n">
        <v>0.0009</v>
      </c>
      <c r="I17" s="12" t="n">
        <v>0.3355</v>
      </c>
      <c r="J17" s="12" t="n">
        <v>0.0018</v>
      </c>
      <c r="K17" s="12" t="n">
        <v>0</v>
      </c>
      <c r="L17" s="12" t="n">
        <v>0</v>
      </c>
      <c r="M17" s="12" t="n">
        <v>0</v>
      </c>
      <c r="N17" s="12" t="n">
        <v>0.0009</v>
      </c>
      <c r="O17" s="12" t="n">
        <v>0</v>
      </c>
      <c r="P17" s="11"/>
      <c r="Q17" s="16"/>
      <c r="R17" s="11"/>
    </row>
    <row r="18" customFormat="false" ht="12.75" hidden="false" customHeight="false" outlineLevel="0" collapsed="false">
      <c r="A18" s="10" t="n">
        <v>6</v>
      </c>
      <c r="B18" s="10" t="s">
        <v>29</v>
      </c>
      <c r="C18" s="11" t="n">
        <v>1</v>
      </c>
      <c r="D18" s="11" t="n">
        <v>1826</v>
      </c>
      <c r="E18" s="11" t="n">
        <v>0</v>
      </c>
      <c r="F18" s="11" t="n">
        <v>1338</v>
      </c>
      <c r="G18" s="11" t="n">
        <v>6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f aca="false">SUM(C18:O18)</f>
        <v>3172</v>
      </c>
      <c r="Q18" s="11" t="n">
        <v>50</v>
      </c>
      <c r="R18" s="11" t="n">
        <f aca="false">SUM(P18:Q18)</f>
        <v>3222</v>
      </c>
    </row>
    <row r="19" customFormat="false" ht="12.75" hidden="false" customHeight="false" outlineLevel="0" collapsed="false">
      <c r="A19" s="10"/>
      <c r="B19" s="10"/>
      <c r="C19" s="12" t="n">
        <v>0.0003</v>
      </c>
      <c r="D19" s="12" t="n">
        <v>0.5757</v>
      </c>
      <c r="E19" s="12" t="n">
        <v>0</v>
      </c>
      <c r="F19" s="12" t="n">
        <v>0.4218</v>
      </c>
      <c r="G19" s="12" t="n">
        <v>0.0019</v>
      </c>
      <c r="H19" s="12" t="n">
        <v>0.0003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1"/>
      <c r="Q19" s="16"/>
      <c r="R19" s="11"/>
    </row>
    <row r="20" customFormat="false" ht="12.75" hidden="false" customHeight="false" outlineLevel="0" collapsed="false">
      <c r="A20" s="10" t="n">
        <v>7</v>
      </c>
      <c r="B20" s="15" t="s">
        <v>30</v>
      </c>
      <c r="C20" s="11" t="n">
        <v>58</v>
      </c>
      <c r="D20" s="11" t="n">
        <v>3491</v>
      </c>
      <c r="E20" s="11" t="n">
        <v>3</v>
      </c>
      <c r="F20" s="11" t="n">
        <v>1763</v>
      </c>
      <c r="G20" s="11" t="n">
        <v>13</v>
      </c>
      <c r="H20" s="11" t="n">
        <v>9</v>
      </c>
      <c r="I20" s="11" t="n">
        <v>0</v>
      </c>
      <c r="J20" s="11" t="n">
        <v>4</v>
      </c>
      <c r="K20" s="11" t="n">
        <v>2</v>
      </c>
      <c r="L20" s="11" t="n">
        <v>1</v>
      </c>
      <c r="M20" s="11" t="n">
        <v>0</v>
      </c>
      <c r="N20" s="11" t="n">
        <v>2</v>
      </c>
      <c r="O20" s="11" t="n">
        <v>0</v>
      </c>
      <c r="P20" s="11" t="n">
        <f aca="false">SUM(C20:O20)</f>
        <v>5346</v>
      </c>
      <c r="Q20" s="11" t="n">
        <v>176</v>
      </c>
      <c r="R20" s="11" t="n">
        <f aca="false">SUM(P20:Q20)</f>
        <v>5522</v>
      </c>
    </row>
    <row r="21" customFormat="false" ht="12.75" hidden="false" customHeight="false" outlineLevel="0" collapsed="false">
      <c r="A21" s="10"/>
      <c r="B21" s="15"/>
      <c r="C21" s="12" t="n">
        <v>0.0108</v>
      </c>
      <c r="D21" s="12" t="n">
        <v>0.653</v>
      </c>
      <c r="E21" s="12" t="n">
        <v>0.0006</v>
      </c>
      <c r="F21" s="12" t="n">
        <v>0.3298</v>
      </c>
      <c r="G21" s="12" t="n">
        <v>0.0024</v>
      </c>
      <c r="H21" s="12" t="n">
        <v>0.0017</v>
      </c>
      <c r="I21" s="12" t="n">
        <v>0</v>
      </c>
      <c r="J21" s="12" t="n">
        <v>0.0007</v>
      </c>
      <c r="K21" s="12" t="n">
        <v>0.0004</v>
      </c>
      <c r="L21" s="12" t="n">
        <v>0.0002</v>
      </c>
      <c r="M21" s="12" t="n">
        <v>0</v>
      </c>
      <c r="N21" s="12" t="n">
        <v>0.0004</v>
      </c>
      <c r="O21" s="12" t="n">
        <v>0</v>
      </c>
      <c r="P21" s="11"/>
      <c r="Q21" s="16"/>
      <c r="R21" s="11"/>
    </row>
    <row r="22" customFormat="false" ht="12.75" hidden="false" customHeight="false" outlineLevel="0" collapsed="false">
      <c r="A22" s="15" t="n">
        <v>8</v>
      </c>
      <c r="B22" s="10" t="s">
        <v>31</v>
      </c>
      <c r="C22" s="11" t="n">
        <v>6</v>
      </c>
      <c r="D22" s="11" t="n">
        <v>1160</v>
      </c>
      <c r="E22" s="11" t="n">
        <v>0</v>
      </c>
      <c r="F22" s="11" t="n">
        <v>699</v>
      </c>
      <c r="G22" s="11" t="n">
        <v>30</v>
      </c>
      <c r="H22" s="11" t="n">
        <v>3</v>
      </c>
      <c r="I22" s="11" t="n">
        <v>55</v>
      </c>
      <c r="J22" s="11" t="n">
        <v>1</v>
      </c>
      <c r="K22" s="11" t="n">
        <v>1</v>
      </c>
      <c r="L22" s="11" t="n">
        <v>0</v>
      </c>
      <c r="M22" s="11" t="n">
        <v>0</v>
      </c>
      <c r="N22" s="11" t="n">
        <v>2</v>
      </c>
      <c r="O22" s="11" t="n">
        <v>0</v>
      </c>
      <c r="P22" s="11" t="n">
        <f aca="false">SUM(C22:O22)</f>
        <v>1957</v>
      </c>
      <c r="Q22" s="11" t="n">
        <v>132</v>
      </c>
      <c r="R22" s="11" t="n">
        <f aca="false">SUM(P22:Q22)</f>
        <v>2089</v>
      </c>
    </row>
    <row r="23" customFormat="false" ht="12.75" hidden="false" customHeight="false" outlineLevel="0" collapsed="false">
      <c r="A23" s="15"/>
      <c r="B23" s="10"/>
      <c r="C23" s="12" t="n">
        <v>0.0031</v>
      </c>
      <c r="D23" s="12" t="n">
        <v>0.5927</v>
      </c>
      <c r="E23" s="12" t="n">
        <v>0</v>
      </c>
      <c r="F23" s="12" t="n">
        <v>0.3572</v>
      </c>
      <c r="G23" s="12" t="n">
        <v>0.0153</v>
      </c>
      <c r="H23" s="12" t="n">
        <v>0.0015</v>
      </c>
      <c r="I23" s="12" t="n">
        <v>0.0281</v>
      </c>
      <c r="J23" s="12" t="n">
        <v>0.0005</v>
      </c>
      <c r="K23" s="12" t="n">
        <v>0.0005</v>
      </c>
      <c r="L23" s="12" t="n">
        <v>0</v>
      </c>
      <c r="M23" s="12" t="n">
        <v>0</v>
      </c>
      <c r="N23" s="12" t="n">
        <v>0.001</v>
      </c>
      <c r="O23" s="12" t="n">
        <v>0</v>
      </c>
      <c r="P23" s="11"/>
      <c r="Q23" s="16"/>
      <c r="R23" s="11"/>
    </row>
    <row r="24" customFormat="false" ht="12.75" hidden="false" customHeight="false" outlineLevel="0" collapsed="false">
      <c r="A24" s="10" t="n">
        <v>9</v>
      </c>
      <c r="B24" s="15" t="s">
        <v>32</v>
      </c>
      <c r="C24" s="11" t="n">
        <v>5</v>
      </c>
      <c r="D24" s="11" t="n">
        <v>761</v>
      </c>
      <c r="E24" s="11" t="n">
        <v>0</v>
      </c>
      <c r="F24" s="11" t="n">
        <v>56</v>
      </c>
      <c r="G24" s="11" t="n">
        <v>4</v>
      </c>
      <c r="H24" s="11" t="n">
        <v>2</v>
      </c>
      <c r="I24" s="11" t="n">
        <v>1</v>
      </c>
      <c r="J24" s="11" t="n">
        <v>6</v>
      </c>
      <c r="K24" s="11" t="n">
        <v>0</v>
      </c>
      <c r="L24" s="11" t="n">
        <v>0</v>
      </c>
      <c r="M24" s="11" t="n">
        <v>0</v>
      </c>
      <c r="N24" s="11" t="n">
        <v>1</v>
      </c>
      <c r="O24" s="11" t="n">
        <v>0</v>
      </c>
      <c r="P24" s="11" t="n">
        <f aca="false">SUM(C24:O24)</f>
        <v>836</v>
      </c>
      <c r="Q24" s="11" t="n">
        <v>113</v>
      </c>
      <c r="R24" s="11" t="n">
        <f aca="false">SUM(P24:Q24)</f>
        <v>949</v>
      </c>
    </row>
    <row r="25" customFormat="false" ht="12.75" hidden="false" customHeight="false" outlineLevel="0" collapsed="false">
      <c r="A25" s="10"/>
      <c r="B25" s="15"/>
      <c r="C25" s="12" t="n">
        <v>0.006</v>
      </c>
      <c r="D25" s="12" t="n">
        <v>0.9103</v>
      </c>
      <c r="E25" s="12" t="n">
        <v>0</v>
      </c>
      <c r="F25" s="12" t="n">
        <v>0.067</v>
      </c>
      <c r="G25" s="12" t="n">
        <v>0.0048</v>
      </c>
      <c r="H25" s="12" t="n">
        <v>0.0024</v>
      </c>
      <c r="I25" s="12" t="n">
        <v>0.0012</v>
      </c>
      <c r="J25" s="12" t="n">
        <v>0.0072</v>
      </c>
      <c r="K25" s="12" t="n">
        <v>0</v>
      </c>
      <c r="L25" s="12" t="n">
        <v>0</v>
      </c>
      <c r="M25" s="12" t="n">
        <v>0</v>
      </c>
      <c r="N25" s="12" t="n">
        <v>0.0012</v>
      </c>
      <c r="O25" s="12" t="n">
        <v>0</v>
      </c>
      <c r="P25" s="11"/>
      <c r="Q25" s="16"/>
      <c r="R25" s="11"/>
    </row>
    <row r="26" customFormat="false" ht="12.75" hidden="false" customHeight="false" outlineLevel="0" collapsed="false">
      <c r="A26" s="10" t="n">
        <v>10</v>
      </c>
      <c r="B26" s="10" t="s">
        <v>33</v>
      </c>
      <c r="C26" s="11" t="n">
        <v>3</v>
      </c>
      <c r="D26" s="11" t="n">
        <v>2062</v>
      </c>
      <c r="E26" s="11" t="n">
        <v>38</v>
      </c>
      <c r="F26" s="11" t="n">
        <v>35</v>
      </c>
      <c r="G26" s="11" t="n">
        <v>246</v>
      </c>
      <c r="H26" s="11" t="n">
        <v>10</v>
      </c>
      <c r="I26" s="11" t="n">
        <v>0</v>
      </c>
      <c r="J26" s="11" t="n">
        <v>13</v>
      </c>
      <c r="K26" s="11" t="n">
        <v>1</v>
      </c>
      <c r="L26" s="11" t="n">
        <v>0</v>
      </c>
      <c r="M26" s="11" t="n">
        <v>0</v>
      </c>
      <c r="N26" s="11" t="n">
        <v>2</v>
      </c>
      <c r="O26" s="11" t="n">
        <v>3</v>
      </c>
      <c r="P26" s="11" t="n">
        <f aca="false">SUM(C26:O26)</f>
        <v>2413</v>
      </c>
      <c r="Q26" s="11" t="n">
        <v>222</v>
      </c>
      <c r="R26" s="11" t="n">
        <f aca="false">SUM(P26:Q26)</f>
        <v>2635</v>
      </c>
    </row>
    <row r="27" customFormat="false" ht="12.75" hidden="false" customHeight="false" outlineLevel="0" collapsed="false">
      <c r="A27" s="10"/>
      <c r="B27" s="10"/>
      <c r="C27" s="12" t="n">
        <v>0.0012</v>
      </c>
      <c r="D27" s="12" t="n">
        <v>0.8545</v>
      </c>
      <c r="E27" s="12" t="n">
        <v>0.0157</v>
      </c>
      <c r="F27" s="12" t="n">
        <v>0.0145</v>
      </c>
      <c r="G27" s="12" t="n">
        <v>0.1019</v>
      </c>
      <c r="H27" s="12" t="n">
        <v>0.0041</v>
      </c>
      <c r="I27" s="12" t="n">
        <v>0</v>
      </c>
      <c r="J27" s="12" t="n">
        <v>0.0054</v>
      </c>
      <c r="K27" s="12" t="n">
        <v>0.0004</v>
      </c>
      <c r="L27" s="12" t="n">
        <v>0</v>
      </c>
      <c r="M27" s="12" t="n">
        <v>0</v>
      </c>
      <c r="N27" s="12" t="n">
        <v>0.0008</v>
      </c>
      <c r="O27" s="12" t="n">
        <v>0.0012</v>
      </c>
      <c r="P27" s="11"/>
      <c r="Q27" s="16"/>
      <c r="R27" s="11"/>
    </row>
    <row r="28" customFormat="false" ht="12.75" hidden="false" customHeight="false" outlineLevel="0" collapsed="false">
      <c r="A28" s="15" t="n">
        <v>11</v>
      </c>
      <c r="B28" s="10" t="s">
        <v>34</v>
      </c>
      <c r="C28" s="11" t="n">
        <v>80</v>
      </c>
      <c r="D28" s="11" t="n">
        <v>6676</v>
      </c>
      <c r="E28" s="11" t="n">
        <v>13</v>
      </c>
      <c r="F28" s="11" t="n">
        <v>7219</v>
      </c>
      <c r="G28" s="11" t="n">
        <v>135</v>
      </c>
      <c r="H28" s="11" t="n">
        <v>50</v>
      </c>
      <c r="I28" s="11" t="n">
        <v>3</v>
      </c>
      <c r="J28" s="11" t="n">
        <v>2</v>
      </c>
      <c r="K28" s="11" t="n">
        <v>1</v>
      </c>
      <c r="L28" s="11" t="n">
        <v>0</v>
      </c>
      <c r="M28" s="11" t="n">
        <v>0</v>
      </c>
      <c r="N28" s="11" t="n">
        <v>4</v>
      </c>
      <c r="O28" s="11" t="n">
        <v>0</v>
      </c>
      <c r="P28" s="11" t="n">
        <f aca="false">SUM(C28:O28)</f>
        <v>14183</v>
      </c>
      <c r="Q28" s="11" t="n">
        <v>451</v>
      </c>
      <c r="R28" s="11" t="n">
        <f aca="false">SUM(P28:Q28)</f>
        <v>14634</v>
      </c>
    </row>
    <row r="29" customFormat="false" ht="12.75" hidden="false" customHeight="false" outlineLevel="0" collapsed="false">
      <c r="A29" s="15"/>
      <c r="B29" s="10"/>
      <c r="C29" s="12" t="n">
        <v>0.0056</v>
      </c>
      <c r="D29" s="12" t="n">
        <v>0.4707</v>
      </c>
      <c r="E29" s="12" t="n">
        <v>0.0009</v>
      </c>
      <c r="F29" s="12" t="n">
        <v>0.509</v>
      </c>
      <c r="G29" s="12" t="n">
        <v>0.0095</v>
      </c>
      <c r="H29" s="12" t="n">
        <v>0.0035</v>
      </c>
      <c r="I29" s="12" t="n">
        <v>0.0002</v>
      </c>
      <c r="J29" s="12" t="n">
        <v>0.0001</v>
      </c>
      <c r="K29" s="12" t="n">
        <v>0.0001</v>
      </c>
      <c r="L29" s="12" t="n">
        <v>0</v>
      </c>
      <c r="M29" s="12" t="n">
        <v>0</v>
      </c>
      <c r="N29" s="12" t="n">
        <v>0.0003</v>
      </c>
      <c r="O29" s="12" t="n">
        <v>0</v>
      </c>
      <c r="P29" s="11"/>
      <c r="Q29" s="16"/>
      <c r="R29" s="11"/>
    </row>
    <row r="30" customFormat="false" ht="12.75" hidden="false" customHeight="false" outlineLevel="0" collapsed="false">
      <c r="A30" s="10" t="n">
        <v>12</v>
      </c>
      <c r="B30" s="10" t="s">
        <v>35</v>
      </c>
      <c r="C30" s="11" t="n">
        <v>33</v>
      </c>
      <c r="D30" s="11" t="n">
        <v>5465</v>
      </c>
      <c r="E30" s="11" t="n">
        <v>0</v>
      </c>
      <c r="F30" s="11" t="n">
        <v>282</v>
      </c>
      <c r="G30" s="11" t="n">
        <v>98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f aca="false">SUM(C30:O30)</f>
        <v>5878</v>
      </c>
      <c r="Q30" s="11" t="n">
        <v>4179</v>
      </c>
      <c r="R30" s="11" t="n">
        <f aca="false">SUM(P30:Q30)</f>
        <v>10057</v>
      </c>
    </row>
    <row r="31" customFormat="false" ht="12.75" hidden="false" customHeight="false" outlineLevel="0" collapsed="false">
      <c r="A31" s="10"/>
      <c r="B31" s="10"/>
      <c r="C31" s="12" t="n">
        <v>0.0056</v>
      </c>
      <c r="D31" s="12" t="n">
        <v>0.9297</v>
      </c>
      <c r="E31" s="12" t="n">
        <v>0</v>
      </c>
      <c r="F31" s="12" t="n">
        <v>0.048</v>
      </c>
      <c r="G31" s="12" t="n">
        <v>0.0167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1"/>
      <c r="Q31" s="16"/>
      <c r="R31" s="11"/>
    </row>
    <row r="32" customFormat="false" ht="12.75" hidden="false" customHeight="false" outlineLevel="0" collapsed="false">
      <c r="A32" s="10" t="n">
        <v>13</v>
      </c>
      <c r="B32" s="15" t="s">
        <v>36</v>
      </c>
      <c r="C32" s="11" t="n">
        <v>17</v>
      </c>
      <c r="D32" s="11" t="n">
        <v>4099</v>
      </c>
      <c r="E32" s="11" t="n">
        <v>5</v>
      </c>
      <c r="F32" s="11" t="n">
        <v>1618</v>
      </c>
      <c r="G32" s="11" t="n">
        <v>77</v>
      </c>
      <c r="H32" s="11" t="n">
        <v>17</v>
      </c>
      <c r="I32" s="11" t="n">
        <v>1</v>
      </c>
      <c r="J32" s="11" t="n">
        <v>2</v>
      </c>
      <c r="K32" s="11" t="n">
        <v>1</v>
      </c>
      <c r="L32" s="11" t="n">
        <v>0</v>
      </c>
      <c r="M32" s="11" t="n">
        <v>0</v>
      </c>
      <c r="N32" s="11" t="n">
        <v>3</v>
      </c>
      <c r="O32" s="11" t="n">
        <v>0</v>
      </c>
      <c r="P32" s="11" t="n">
        <f aca="false">SUM(C32:O32)</f>
        <v>5840</v>
      </c>
      <c r="Q32" s="11" t="n">
        <v>342</v>
      </c>
      <c r="R32" s="11" t="n">
        <f aca="false">SUM(P32:Q32)</f>
        <v>6182</v>
      </c>
    </row>
    <row r="33" customFormat="false" ht="12.75" hidden="false" customHeight="false" outlineLevel="0" collapsed="false">
      <c r="A33" s="10"/>
      <c r="B33" s="15"/>
      <c r="C33" s="12" t="n">
        <v>0.0029</v>
      </c>
      <c r="D33" s="12" t="n">
        <v>0.7019</v>
      </c>
      <c r="E33" s="12" t="n">
        <v>0.0009</v>
      </c>
      <c r="F33" s="12" t="n">
        <v>0.2771</v>
      </c>
      <c r="G33" s="12" t="n">
        <v>0.0132</v>
      </c>
      <c r="H33" s="12" t="n">
        <v>0.0029</v>
      </c>
      <c r="I33" s="12" t="n">
        <v>0.0002</v>
      </c>
      <c r="J33" s="12" t="n">
        <v>0.0003</v>
      </c>
      <c r="K33" s="12" t="n">
        <v>0.0002</v>
      </c>
      <c r="L33" s="12" t="n">
        <v>0</v>
      </c>
      <c r="M33" s="12" t="n">
        <v>0</v>
      </c>
      <c r="N33" s="12" t="n">
        <v>0.0005</v>
      </c>
      <c r="O33" s="12" t="n">
        <v>0</v>
      </c>
      <c r="P33" s="11"/>
      <c r="Q33" s="16"/>
      <c r="R33" s="11"/>
    </row>
    <row r="34" customFormat="false" ht="12.75" hidden="false" customHeight="false" outlineLevel="0" collapsed="false">
      <c r="A34" s="15" t="n">
        <v>14</v>
      </c>
      <c r="B34" s="10" t="s">
        <v>37</v>
      </c>
      <c r="C34" s="11" t="n">
        <v>128</v>
      </c>
      <c r="D34" s="11" t="n">
        <v>2587</v>
      </c>
      <c r="E34" s="11" t="n">
        <v>6</v>
      </c>
      <c r="F34" s="11" t="n">
        <v>1947</v>
      </c>
      <c r="G34" s="11" t="n">
        <v>5</v>
      </c>
      <c r="H34" s="11" t="n">
        <v>11</v>
      </c>
      <c r="I34" s="11" t="n">
        <v>1</v>
      </c>
      <c r="J34" s="11" t="n">
        <v>0</v>
      </c>
      <c r="K34" s="11" t="n">
        <v>0</v>
      </c>
      <c r="L34" s="11" t="n">
        <v>31</v>
      </c>
      <c r="M34" s="11" t="n">
        <v>0</v>
      </c>
      <c r="N34" s="11" t="n">
        <v>2</v>
      </c>
      <c r="O34" s="11" t="n">
        <v>0</v>
      </c>
      <c r="P34" s="11" t="n">
        <f aca="false">SUM(C34:O34)</f>
        <v>4718</v>
      </c>
      <c r="Q34" s="11" t="n">
        <v>60</v>
      </c>
      <c r="R34" s="11" t="n">
        <f aca="false">SUM(P34:Q34)</f>
        <v>4778</v>
      </c>
    </row>
    <row r="35" customFormat="false" ht="12.75" hidden="false" customHeight="false" outlineLevel="0" collapsed="false">
      <c r="A35" s="15"/>
      <c r="B35" s="10"/>
      <c r="C35" s="12" t="n">
        <v>0.0271</v>
      </c>
      <c r="D35" s="12" t="n">
        <v>0.5483</v>
      </c>
      <c r="E35" s="12" t="n">
        <v>0.0013</v>
      </c>
      <c r="F35" s="12" t="n">
        <v>0.4127</v>
      </c>
      <c r="G35" s="12" t="n">
        <v>0.0011</v>
      </c>
      <c r="H35" s="12" t="n">
        <v>0.0023</v>
      </c>
      <c r="I35" s="12" t="n">
        <v>0.0002</v>
      </c>
      <c r="J35" s="12" t="n">
        <v>0</v>
      </c>
      <c r="K35" s="12" t="n">
        <v>0</v>
      </c>
      <c r="L35" s="12" t="n">
        <v>0.0066</v>
      </c>
      <c r="M35" s="12" t="n">
        <v>0</v>
      </c>
      <c r="N35" s="12" t="n">
        <v>0.0004</v>
      </c>
      <c r="O35" s="12" t="n">
        <v>0</v>
      </c>
      <c r="P35" s="11"/>
      <c r="Q35" s="16"/>
      <c r="R35" s="11"/>
    </row>
    <row r="36" customFormat="false" ht="12.75" hidden="false" customHeight="false" outlineLevel="0" collapsed="false">
      <c r="A36" s="10" t="n">
        <v>15</v>
      </c>
      <c r="B36" s="15" t="s">
        <v>38</v>
      </c>
      <c r="C36" s="11" t="n">
        <v>933</v>
      </c>
      <c r="D36" s="11" t="n">
        <v>1453</v>
      </c>
      <c r="E36" s="11" t="n">
        <v>0</v>
      </c>
      <c r="F36" s="11" t="n">
        <v>741</v>
      </c>
      <c r="G36" s="11" t="n">
        <v>5</v>
      </c>
      <c r="H36" s="11" t="n">
        <v>0</v>
      </c>
      <c r="I36" s="11" t="n">
        <v>0</v>
      </c>
      <c r="J36" s="11" t="n">
        <v>1</v>
      </c>
      <c r="K36" s="11" t="n">
        <v>0</v>
      </c>
      <c r="L36" s="11" t="n">
        <v>1</v>
      </c>
      <c r="M36" s="11" t="n">
        <v>1</v>
      </c>
      <c r="N36" s="11" t="n">
        <v>5</v>
      </c>
      <c r="O36" s="11" t="n">
        <v>0</v>
      </c>
      <c r="P36" s="11" t="n">
        <f aca="false">SUM(C36:O36)</f>
        <v>3140</v>
      </c>
      <c r="Q36" s="11" t="n">
        <v>132</v>
      </c>
      <c r="R36" s="11" t="n">
        <f aca="false">SUM(P36:Q36)</f>
        <v>3272</v>
      </c>
    </row>
    <row r="37" customFormat="false" ht="12.75" hidden="false" customHeight="false" outlineLevel="0" collapsed="false">
      <c r="A37" s="10"/>
      <c r="B37" s="15"/>
      <c r="C37" s="12" t="n">
        <v>0.2971</v>
      </c>
      <c r="D37" s="12" t="n">
        <v>0.4627</v>
      </c>
      <c r="E37" s="12" t="n">
        <v>0</v>
      </c>
      <c r="F37" s="12" t="n">
        <v>0.236</v>
      </c>
      <c r="G37" s="12" t="n">
        <v>0.0016</v>
      </c>
      <c r="H37" s="12" t="n">
        <v>0</v>
      </c>
      <c r="I37" s="12" t="n">
        <v>0</v>
      </c>
      <c r="J37" s="12" t="n">
        <v>0.0003</v>
      </c>
      <c r="K37" s="12" t="n">
        <v>0</v>
      </c>
      <c r="L37" s="12" t="n">
        <v>0.0003</v>
      </c>
      <c r="M37" s="12" t="n">
        <v>0.0003</v>
      </c>
      <c r="N37" s="12" t="n">
        <v>0.0016</v>
      </c>
      <c r="O37" s="12" t="n">
        <v>0</v>
      </c>
      <c r="P37" s="11"/>
      <c r="Q37" s="16"/>
      <c r="R37" s="11"/>
    </row>
    <row r="38" customFormat="false" ht="12.75" hidden="false" customHeight="false" outlineLevel="0" collapsed="false">
      <c r="A38" s="10" t="n">
        <v>16</v>
      </c>
      <c r="B38" s="10" t="s">
        <v>39</v>
      </c>
      <c r="C38" s="11" t="n">
        <v>0</v>
      </c>
      <c r="D38" s="11" t="n">
        <v>1578</v>
      </c>
      <c r="E38" s="11" t="n">
        <v>0</v>
      </c>
      <c r="F38" s="11" t="n">
        <v>2267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f aca="false">SUM(C38:O38)</f>
        <v>3845</v>
      </c>
      <c r="Q38" s="11" t="n">
        <v>201</v>
      </c>
      <c r="R38" s="11" t="n">
        <f aca="false">SUM(P38:Q38)</f>
        <v>4046</v>
      </c>
    </row>
    <row r="39" customFormat="false" ht="12.75" hidden="false" customHeight="false" outlineLevel="0" collapsed="false">
      <c r="A39" s="10"/>
      <c r="B39" s="10"/>
      <c r="C39" s="12" t="n">
        <v>0</v>
      </c>
      <c r="D39" s="12" t="n">
        <v>0.4104</v>
      </c>
      <c r="E39" s="12" t="n">
        <v>0</v>
      </c>
      <c r="F39" s="12" t="n">
        <v>0.5896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1"/>
      <c r="Q39" s="16"/>
      <c r="R39" s="11"/>
    </row>
    <row r="40" customFormat="false" ht="12.75" hidden="false" customHeight="false" outlineLevel="0" collapsed="false">
      <c r="A40" s="15" t="n">
        <v>17</v>
      </c>
      <c r="B40" s="15" t="s">
        <v>40</v>
      </c>
      <c r="C40" s="11" t="n">
        <v>18</v>
      </c>
      <c r="D40" s="11" t="n">
        <v>2440</v>
      </c>
      <c r="E40" s="11" t="n">
        <v>26</v>
      </c>
      <c r="F40" s="11" t="n">
        <v>966</v>
      </c>
      <c r="G40" s="11" t="n">
        <v>38</v>
      </c>
      <c r="H40" s="11" t="n">
        <v>17</v>
      </c>
      <c r="I40" s="11" t="n">
        <v>4</v>
      </c>
      <c r="J40" s="11" t="n">
        <v>12</v>
      </c>
      <c r="K40" s="11" t="n">
        <v>3</v>
      </c>
      <c r="L40" s="11" t="n">
        <v>15</v>
      </c>
      <c r="M40" s="11" t="n">
        <v>0</v>
      </c>
      <c r="N40" s="11" t="n">
        <v>6</v>
      </c>
      <c r="O40" s="11" t="n">
        <v>4</v>
      </c>
      <c r="P40" s="11" t="n">
        <f aca="false">SUM(C40:O40)</f>
        <v>3549</v>
      </c>
      <c r="Q40" s="11" t="n">
        <v>84</v>
      </c>
      <c r="R40" s="11" t="n">
        <f aca="false">SUM(P40:Q40)</f>
        <v>3633</v>
      </c>
    </row>
    <row r="41" customFormat="false" ht="12.75" hidden="false" customHeight="false" outlineLevel="0" collapsed="false">
      <c r="A41" s="15"/>
      <c r="B41" s="15"/>
      <c r="C41" s="12" t="n">
        <v>0.0051</v>
      </c>
      <c r="D41" s="12" t="n">
        <v>0.6875</v>
      </c>
      <c r="E41" s="12" t="n">
        <v>0.0073</v>
      </c>
      <c r="F41" s="12" t="n">
        <v>0.2722</v>
      </c>
      <c r="G41" s="12" t="n">
        <v>0.0107</v>
      </c>
      <c r="H41" s="12" t="n">
        <v>0.0048</v>
      </c>
      <c r="I41" s="12" t="n">
        <v>0.0011</v>
      </c>
      <c r="J41" s="12" t="n">
        <v>0.0034</v>
      </c>
      <c r="K41" s="12" t="n">
        <v>0.0008</v>
      </c>
      <c r="L41" s="12" t="n">
        <v>0.0042</v>
      </c>
      <c r="M41" s="12" t="n">
        <v>0</v>
      </c>
      <c r="N41" s="12" t="n">
        <v>0.0017</v>
      </c>
      <c r="O41" s="12" t="n">
        <v>0.0011</v>
      </c>
      <c r="P41" s="11"/>
      <c r="Q41" s="16"/>
      <c r="R41" s="11"/>
    </row>
    <row r="42" customFormat="false" ht="12.75" hidden="false" customHeight="false" outlineLevel="0" collapsed="false">
      <c r="A42" s="10" t="n">
        <v>18</v>
      </c>
      <c r="B42" s="10" t="s">
        <v>41</v>
      </c>
      <c r="C42" s="11" t="n">
        <v>31</v>
      </c>
      <c r="D42" s="11" t="n">
        <v>1914</v>
      </c>
      <c r="E42" s="11" t="n">
        <v>2</v>
      </c>
      <c r="F42" s="11" t="n">
        <v>473</v>
      </c>
      <c r="G42" s="11" t="n">
        <v>40</v>
      </c>
      <c r="H42" s="11" t="n">
        <v>6</v>
      </c>
      <c r="I42" s="11" t="n">
        <v>0</v>
      </c>
      <c r="J42" s="11" t="n">
        <v>2</v>
      </c>
      <c r="K42" s="11" t="n">
        <v>0</v>
      </c>
      <c r="L42" s="11" t="n">
        <v>0</v>
      </c>
      <c r="M42" s="11" t="n">
        <v>0</v>
      </c>
      <c r="N42" s="11" t="n">
        <v>1</v>
      </c>
      <c r="O42" s="11" t="n">
        <v>0</v>
      </c>
      <c r="P42" s="11" t="n">
        <f aca="false">SUM(C42:O42)</f>
        <v>2469</v>
      </c>
      <c r="Q42" s="11" t="n">
        <v>50</v>
      </c>
      <c r="R42" s="11" t="n">
        <f aca="false">SUM(P42:Q42)</f>
        <v>2519</v>
      </c>
    </row>
    <row r="43" customFormat="false" ht="12.75" hidden="false" customHeight="false" outlineLevel="0" collapsed="false">
      <c r="A43" s="10"/>
      <c r="B43" s="10"/>
      <c r="C43" s="12" t="n">
        <v>0.0126</v>
      </c>
      <c r="D43" s="12" t="n">
        <v>0.7752</v>
      </c>
      <c r="E43" s="12" t="n">
        <v>0.0008</v>
      </c>
      <c r="F43" s="12" t="n">
        <v>0.1916</v>
      </c>
      <c r="G43" s="12" t="n">
        <v>0.0162</v>
      </c>
      <c r="H43" s="12" t="n">
        <v>0.0024</v>
      </c>
      <c r="I43" s="12" t="n">
        <v>0</v>
      </c>
      <c r="J43" s="12" t="n">
        <v>0.0008</v>
      </c>
      <c r="K43" s="12" t="n">
        <v>0</v>
      </c>
      <c r="L43" s="12" t="n">
        <v>0</v>
      </c>
      <c r="M43" s="12" t="n">
        <v>0</v>
      </c>
      <c r="N43" s="12" t="n">
        <v>0.0004</v>
      </c>
      <c r="O43" s="12" t="n">
        <v>0</v>
      </c>
      <c r="P43" s="11"/>
      <c r="Q43" s="16"/>
      <c r="R43" s="11"/>
    </row>
    <row r="44" customFormat="false" ht="12.75" hidden="false" customHeight="false" outlineLevel="0" collapsed="false">
      <c r="A44" s="10" t="n">
        <v>19</v>
      </c>
      <c r="B44" s="15" t="s">
        <v>42</v>
      </c>
      <c r="C44" s="11" t="n">
        <v>1</v>
      </c>
      <c r="D44" s="11" t="n">
        <v>1172</v>
      </c>
      <c r="E44" s="11" t="n">
        <v>2</v>
      </c>
      <c r="F44" s="11" t="n">
        <v>18</v>
      </c>
      <c r="G44" s="11" t="n">
        <v>29</v>
      </c>
      <c r="H44" s="11" t="n">
        <v>24</v>
      </c>
      <c r="I44" s="11" t="n">
        <v>1488</v>
      </c>
      <c r="J44" s="11" t="n">
        <v>18</v>
      </c>
      <c r="K44" s="11" t="n">
        <v>1</v>
      </c>
      <c r="L44" s="11" t="n">
        <v>1</v>
      </c>
      <c r="M44" s="11" t="n">
        <v>0</v>
      </c>
      <c r="N44" s="11" t="n">
        <v>0</v>
      </c>
      <c r="O44" s="11" t="n">
        <v>0</v>
      </c>
      <c r="P44" s="11" t="n">
        <f aca="false">SUM(C44:O44)</f>
        <v>2754</v>
      </c>
      <c r="Q44" s="11" t="n">
        <v>191</v>
      </c>
      <c r="R44" s="11" t="n">
        <f aca="false">SUM(P44:Q44)</f>
        <v>2945</v>
      </c>
    </row>
    <row r="45" customFormat="false" ht="12.75" hidden="false" customHeight="false" outlineLevel="0" collapsed="false">
      <c r="A45" s="10"/>
      <c r="B45" s="15"/>
      <c r="C45" s="12" t="n">
        <v>0.0004</v>
      </c>
      <c r="D45" s="12" t="n">
        <v>0.4256</v>
      </c>
      <c r="E45" s="12" t="n">
        <v>0.0007</v>
      </c>
      <c r="F45" s="12" t="n">
        <v>0.0065</v>
      </c>
      <c r="G45" s="12" t="n">
        <v>0.0105</v>
      </c>
      <c r="H45" s="12" t="n">
        <v>0.0087</v>
      </c>
      <c r="I45" s="12" t="n">
        <v>0.5403</v>
      </c>
      <c r="J45" s="12" t="n">
        <v>0.0065</v>
      </c>
      <c r="K45" s="12" t="n">
        <v>0.0004</v>
      </c>
      <c r="L45" s="12" t="n">
        <v>0.0004</v>
      </c>
      <c r="M45" s="12" t="n">
        <v>0</v>
      </c>
      <c r="N45" s="12" t="n">
        <v>0</v>
      </c>
      <c r="O45" s="12" t="n">
        <v>0</v>
      </c>
      <c r="P45" s="11"/>
      <c r="Q45" s="16"/>
      <c r="R45" s="11"/>
    </row>
    <row r="46" customFormat="false" ht="12.75" hidden="false" customHeight="false" outlineLevel="0" collapsed="false">
      <c r="A46" s="15" t="n">
        <v>20</v>
      </c>
      <c r="B46" s="10" t="s">
        <v>43</v>
      </c>
      <c r="C46" s="11" t="n">
        <v>7</v>
      </c>
      <c r="D46" s="11" t="n">
        <v>1447</v>
      </c>
      <c r="E46" s="11" t="n">
        <v>12</v>
      </c>
      <c r="F46" s="11" t="n">
        <v>1080</v>
      </c>
      <c r="G46" s="11" t="n">
        <v>2</v>
      </c>
      <c r="H46" s="11" t="n">
        <v>11</v>
      </c>
      <c r="I46" s="11" t="n">
        <v>0</v>
      </c>
      <c r="J46" s="11" t="n">
        <v>8</v>
      </c>
      <c r="K46" s="11" t="n">
        <v>3</v>
      </c>
      <c r="L46" s="11" t="n">
        <v>1</v>
      </c>
      <c r="M46" s="11" t="n">
        <v>1</v>
      </c>
      <c r="N46" s="11" t="n">
        <v>5</v>
      </c>
      <c r="O46" s="11" t="n">
        <v>7</v>
      </c>
      <c r="P46" s="11" t="n">
        <f aca="false">SUM(C46:O46)</f>
        <v>2584</v>
      </c>
      <c r="Q46" s="11" t="n">
        <v>376</v>
      </c>
      <c r="R46" s="11" t="n">
        <f aca="false">SUM(P46:Q46)</f>
        <v>2960</v>
      </c>
    </row>
    <row r="47" customFormat="false" ht="12.75" hidden="false" customHeight="false" outlineLevel="0" collapsed="false">
      <c r="A47" s="15"/>
      <c r="B47" s="10"/>
      <c r="C47" s="12" t="n">
        <v>0.0027</v>
      </c>
      <c r="D47" s="12" t="n">
        <v>0.56</v>
      </c>
      <c r="E47" s="12" t="n">
        <v>0.0046</v>
      </c>
      <c r="F47" s="12" t="n">
        <v>0.418</v>
      </c>
      <c r="G47" s="12" t="n">
        <v>0.0008</v>
      </c>
      <c r="H47" s="12" t="n">
        <v>0.0043</v>
      </c>
      <c r="I47" s="12" t="n">
        <v>0</v>
      </c>
      <c r="J47" s="12" t="n">
        <v>0.0031</v>
      </c>
      <c r="K47" s="12" t="n">
        <v>0.0012</v>
      </c>
      <c r="L47" s="12" t="n">
        <v>0.0004</v>
      </c>
      <c r="M47" s="12" t="n">
        <v>0.0004</v>
      </c>
      <c r="N47" s="12" t="n">
        <v>0.0019</v>
      </c>
      <c r="O47" s="12" t="n">
        <v>0.0027</v>
      </c>
      <c r="P47" s="11"/>
      <c r="Q47" s="16"/>
      <c r="R47" s="11"/>
    </row>
    <row r="48" customFormat="false" ht="12.75" hidden="false" customHeight="false" outlineLevel="0" collapsed="false">
      <c r="A48" s="10" t="n">
        <v>21</v>
      </c>
      <c r="B48" s="15" t="s">
        <v>44</v>
      </c>
      <c r="C48" s="11" t="n">
        <v>423</v>
      </c>
      <c r="D48" s="11" t="n">
        <v>6718</v>
      </c>
      <c r="E48" s="11" t="n">
        <v>27</v>
      </c>
      <c r="F48" s="11" t="n">
        <v>3652</v>
      </c>
      <c r="G48" s="11" t="n">
        <v>47</v>
      </c>
      <c r="H48" s="11" t="n">
        <v>63</v>
      </c>
      <c r="I48" s="11" t="n">
        <v>20</v>
      </c>
      <c r="J48" s="11" t="n">
        <v>52</v>
      </c>
      <c r="K48" s="11" t="n">
        <v>3</v>
      </c>
      <c r="L48" s="11" t="n">
        <v>1</v>
      </c>
      <c r="M48" s="11" t="n">
        <v>0</v>
      </c>
      <c r="N48" s="11" t="n">
        <v>3</v>
      </c>
      <c r="O48" s="11" t="n">
        <v>10</v>
      </c>
      <c r="P48" s="11" t="n">
        <f aca="false">SUM(C48:O48)</f>
        <v>11019</v>
      </c>
      <c r="Q48" s="11" t="n">
        <v>245</v>
      </c>
      <c r="R48" s="11" t="n">
        <f aca="false">SUM(P48:Q48)</f>
        <v>11264</v>
      </c>
    </row>
    <row r="49" customFormat="false" ht="12.75" hidden="false" customHeight="false" outlineLevel="0" collapsed="false">
      <c r="A49" s="10"/>
      <c r="B49" s="15"/>
      <c r="C49" s="12" t="n">
        <v>0.0384</v>
      </c>
      <c r="D49" s="12" t="n">
        <v>0.6097</v>
      </c>
      <c r="E49" s="12" t="n">
        <v>0.0025</v>
      </c>
      <c r="F49" s="12" t="n">
        <v>0.3314</v>
      </c>
      <c r="G49" s="12" t="n">
        <v>0.0043</v>
      </c>
      <c r="H49" s="12" t="n">
        <v>0.0057</v>
      </c>
      <c r="I49" s="12" t="n">
        <v>0.0018</v>
      </c>
      <c r="J49" s="12" t="n">
        <v>0.0047</v>
      </c>
      <c r="K49" s="12" t="n">
        <v>0.0003</v>
      </c>
      <c r="L49" s="12" t="n">
        <v>0.0001</v>
      </c>
      <c r="M49" s="12" t="n">
        <v>0</v>
      </c>
      <c r="N49" s="12" t="n">
        <v>0.0003</v>
      </c>
      <c r="O49" s="12" t="n">
        <v>0.0009</v>
      </c>
      <c r="P49" s="11"/>
      <c r="Q49" s="16"/>
      <c r="R49" s="11"/>
    </row>
    <row r="50" customFormat="false" ht="12.75" hidden="false" customHeight="false" outlineLevel="0" collapsed="false">
      <c r="A50" s="10" t="n">
        <v>22</v>
      </c>
      <c r="B50" s="10" t="s">
        <v>45</v>
      </c>
      <c r="C50" s="11" t="n">
        <v>85</v>
      </c>
      <c r="D50" s="11" t="n">
        <v>5099</v>
      </c>
      <c r="E50" s="11" t="n">
        <v>0</v>
      </c>
      <c r="F50" s="11" t="n">
        <v>4695</v>
      </c>
      <c r="G50" s="11" t="n">
        <v>25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56</v>
      </c>
      <c r="O50" s="11" t="n">
        <v>0</v>
      </c>
      <c r="P50" s="11" t="n">
        <f aca="false">SUM(C50:O50)</f>
        <v>9960</v>
      </c>
      <c r="Q50" s="11" t="n">
        <v>77</v>
      </c>
      <c r="R50" s="11" t="n">
        <f aca="false">SUM(P50:Q50)</f>
        <v>10037</v>
      </c>
    </row>
    <row r="51" customFormat="false" ht="12.75" hidden="false" customHeight="false" outlineLevel="0" collapsed="false">
      <c r="A51" s="10"/>
      <c r="B51" s="10"/>
      <c r="C51" s="12" t="n">
        <v>0.0085</v>
      </c>
      <c r="D51" s="12" t="n">
        <v>0.5119</v>
      </c>
      <c r="E51" s="12" t="n">
        <v>0</v>
      </c>
      <c r="F51" s="12" t="n">
        <v>0.4714</v>
      </c>
      <c r="G51" s="12" t="n">
        <v>0.0025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.0056</v>
      </c>
      <c r="O51" s="12" t="n">
        <v>0</v>
      </c>
      <c r="P51" s="11"/>
      <c r="Q51" s="16"/>
      <c r="R51" s="11"/>
    </row>
    <row r="52" customFormat="false" ht="12.75" hidden="false" customHeight="false" outlineLevel="0" collapsed="false">
      <c r="A52" s="15" t="n">
        <v>23</v>
      </c>
      <c r="B52" s="15" t="s">
        <v>46</v>
      </c>
      <c r="C52" s="11" t="n">
        <v>9</v>
      </c>
      <c r="D52" s="11" t="n">
        <v>2983</v>
      </c>
      <c r="E52" s="11" t="n">
        <v>8</v>
      </c>
      <c r="F52" s="11" t="n">
        <v>1927</v>
      </c>
      <c r="G52" s="11" t="n">
        <v>208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f aca="false">SUM(C52:O52)</f>
        <v>5135</v>
      </c>
      <c r="Q52" s="11" t="n">
        <v>279</v>
      </c>
      <c r="R52" s="11" t="n">
        <f aca="false">SUM(P52:Q52)</f>
        <v>5414</v>
      </c>
    </row>
    <row r="53" customFormat="false" ht="12.75" hidden="false" customHeight="false" outlineLevel="0" collapsed="false">
      <c r="A53" s="15"/>
      <c r="B53" s="15"/>
      <c r="C53" s="12" t="n">
        <v>0.0018</v>
      </c>
      <c r="D53" s="12" t="n">
        <v>0.5809</v>
      </c>
      <c r="E53" s="12" t="n">
        <v>0.0016</v>
      </c>
      <c r="F53" s="12" t="n">
        <v>0.3753</v>
      </c>
      <c r="G53" s="12" t="n">
        <v>0.0405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1"/>
      <c r="Q53" s="16"/>
      <c r="R53" s="11"/>
    </row>
    <row r="54" customFormat="false" ht="12.75" hidden="false" customHeight="false" outlineLevel="0" collapsed="false">
      <c r="A54" s="10" t="n">
        <v>24</v>
      </c>
      <c r="B54" s="10" t="s">
        <v>47</v>
      </c>
      <c r="C54" s="11" t="n">
        <v>5</v>
      </c>
      <c r="D54" s="11" t="n">
        <v>944</v>
      </c>
      <c r="E54" s="11" t="n">
        <v>1</v>
      </c>
      <c r="F54" s="11" t="n">
        <v>485</v>
      </c>
      <c r="G54" s="11" t="n">
        <v>1</v>
      </c>
      <c r="H54" s="11" t="n">
        <v>14</v>
      </c>
      <c r="I54" s="11" t="n">
        <v>1</v>
      </c>
      <c r="J54" s="11" t="n">
        <v>1</v>
      </c>
      <c r="K54" s="11" t="n">
        <v>0</v>
      </c>
      <c r="L54" s="11" t="n">
        <v>1</v>
      </c>
      <c r="M54" s="11" t="n">
        <v>1</v>
      </c>
      <c r="N54" s="11" t="n">
        <v>1</v>
      </c>
      <c r="O54" s="11" t="n">
        <v>3</v>
      </c>
      <c r="P54" s="11" t="n">
        <f aca="false">SUM(C54:O54)</f>
        <v>1458</v>
      </c>
      <c r="Q54" s="11" t="n">
        <v>65</v>
      </c>
      <c r="R54" s="11" t="n">
        <f aca="false">SUM(P54:Q54)</f>
        <v>1523</v>
      </c>
    </row>
    <row r="55" customFormat="false" ht="12.75" hidden="false" customHeight="false" outlineLevel="0" collapsed="false">
      <c r="A55" s="10"/>
      <c r="B55" s="10"/>
      <c r="C55" s="12" t="n">
        <v>0.0034</v>
      </c>
      <c r="D55" s="12" t="n">
        <v>0.6475</v>
      </c>
      <c r="E55" s="12" t="n">
        <v>0.0007</v>
      </c>
      <c r="F55" s="12" t="n">
        <v>0.3326</v>
      </c>
      <c r="G55" s="12" t="n">
        <v>0.0007</v>
      </c>
      <c r="H55" s="12" t="n">
        <v>0.0096</v>
      </c>
      <c r="I55" s="12" t="n">
        <v>0.0007</v>
      </c>
      <c r="J55" s="12" t="n">
        <v>0.0007</v>
      </c>
      <c r="K55" s="12" t="n">
        <v>0</v>
      </c>
      <c r="L55" s="12" t="n">
        <v>0.0007</v>
      </c>
      <c r="M55" s="12" t="n">
        <v>0.0007</v>
      </c>
      <c r="N55" s="12" t="n">
        <v>0.0007</v>
      </c>
      <c r="O55" s="12" t="n">
        <v>0.0021</v>
      </c>
      <c r="P55" s="11"/>
      <c r="Q55" s="16"/>
      <c r="R55" s="11"/>
    </row>
    <row r="56" customFormat="false" ht="12.75" hidden="false" customHeight="false" outlineLevel="0" collapsed="false">
      <c r="A56" s="10" t="n">
        <v>25</v>
      </c>
      <c r="B56" s="10" t="s">
        <v>48</v>
      </c>
      <c r="C56" s="11" t="n">
        <v>1</v>
      </c>
      <c r="D56" s="11" t="n">
        <v>1641</v>
      </c>
      <c r="E56" s="11" t="n">
        <v>3</v>
      </c>
      <c r="F56" s="11" t="n">
        <v>775</v>
      </c>
      <c r="G56" s="11" t="n">
        <v>47</v>
      </c>
      <c r="H56" s="11" t="n">
        <v>1094</v>
      </c>
      <c r="I56" s="11" t="n">
        <v>0</v>
      </c>
      <c r="J56" s="11" t="n">
        <v>5</v>
      </c>
      <c r="K56" s="11" t="n">
        <v>0</v>
      </c>
      <c r="L56" s="11" t="n">
        <v>0</v>
      </c>
      <c r="M56" s="11" t="n">
        <v>0</v>
      </c>
      <c r="N56" s="11" t="n">
        <v>2</v>
      </c>
      <c r="O56" s="11" t="n">
        <v>0</v>
      </c>
      <c r="P56" s="11" t="n">
        <f aca="false">SUM(C56:O56)</f>
        <v>3568</v>
      </c>
      <c r="Q56" s="11" t="n">
        <v>169</v>
      </c>
      <c r="R56" s="11" t="n">
        <f aca="false">SUM(P56:Q56)</f>
        <v>3737</v>
      </c>
    </row>
    <row r="57" customFormat="false" ht="12.75" hidden="false" customHeight="false" outlineLevel="0" collapsed="false">
      <c r="A57" s="10"/>
      <c r="B57" s="10"/>
      <c r="C57" s="12" t="n">
        <v>0.0003</v>
      </c>
      <c r="D57" s="12" t="n">
        <v>0.4599</v>
      </c>
      <c r="E57" s="12" t="n">
        <v>0.0008</v>
      </c>
      <c r="F57" s="12" t="n">
        <v>0.2172</v>
      </c>
      <c r="G57" s="12" t="n">
        <v>0.0132</v>
      </c>
      <c r="H57" s="12" t="n">
        <v>0.3066</v>
      </c>
      <c r="I57" s="12" t="n">
        <v>0</v>
      </c>
      <c r="J57" s="12" t="n">
        <v>0.0014</v>
      </c>
      <c r="K57" s="12" t="n">
        <v>0</v>
      </c>
      <c r="L57" s="12" t="n">
        <v>0</v>
      </c>
      <c r="M57" s="12" t="n">
        <v>0</v>
      </c>
      <c r="N57" s="12" t="n">
        <v>0.0006</v>
      </c>
      <c r="O57" s="12" t="n">
        <v>0</v>
      </c>
      <c r="P57" s="11"/>
      <c r="Q57" s="16"/>
      <c r="R57" s="11"/>
    </row>
    <row r="58" customFormat="false" ht="12.75" hidden="false" customHeight="false" outlineLevel="0" collapsed="false">
      <c r="A58" s="15" t="n">
        <v>26</v>
      </c>
      <c r="B58" s="15" t="s">
        <v>49</v>
      </c>
      <c r="C58" s="11" t="n">
        <v>0</v>
      </c>
      <c r="D58" s="11" t="n">
        <v>1684</v>
      </c>
      <c r="E58" s="11" t="n">
        <v>1</v>
      </c>
      <c r="F58" s="11" t="n">
        <v>1003</v>
      </c>
      <c r="G58" s="11" t="n">
        <v>3</v>
      </c>
      <c r="H58" s="11" t="n">
        <v>2</v>
      </c>
      <c r="I58" s="11" t="n">
        <v>1</v>
      </c>
      <c r="J58" s="11" t="n">
        <v>3</v>
      </c>
      <c r="K58" s="11" t="n">
        <v>0</v>
      </c>
      <c r="L58" s="11" t="n">
        <v>1</v>
      </c>
      <c r="M58" s="11" t="n">
        <v>0</v>
      </c>
      <c r="N58" s="11" t="n">
        <v>0</v>
      </c>
      <c r="O58" s="11" t="n">
        <v>1</v>
      </c>
      <c r="P58" s="11" t="n">
        <f aca="false">SUM(C58:O58)</f>
        <v>2699</v>
      </c>
      <c r="Q58" s="11" t="n">
        <v>126</v>
      </c>
      <c r="R58" s="11" t="n">
        <f aca="false">SUM(P58:Q58)</f>
        <v>2825</v>
      </c>
    </row>
    <row r="59" customFormat="false" ht="12.75" hidden="false" customHeight="false" outlineLevel="0" collapsed="false">
      <c r="A59" s="15"/>
      <c r="B59" s="15"/>
      <c r="C59" s="12" t="n">
        <v>0</v>
      </c>
      <c r="D59" s="12" t="n">
        <v>0.6239</v>
      </c>
      <c r="E59" s="12" t="n">
        <v>0.0004</v>
      </c>
      <c r="F59" s="12" t="n">
        <v>0.3716</v>
      </c>
      <c r="G59" s="12" t="n">
        <v>0.0011</v>
      </c>
      <c r="H59" s="12" t="n">
        <v>0.0007</v>
      </c>
      <c r="I59" s="12" t="n">
        <v>0.0004</v>
      </c>
      <c r="J59" s="12" t="n">
        <v>0.0011</v>
      </c>
      <c r="K59" s="12" t="n">
        <v>0</v>
      </c>
      <c r="L59" s="12" t="n">
        <v>0.0004</v>
      </c>
      <c r="M59" s="12" t="n">
        <v>0</v>
      </c>
      <c r="N59" s="12" t="n">
        <v>0</v>
      </c>
      <c r="O59" s="12" t="n">
        <v>0.0004</v>
      </c>
      <c r="P59" s="11"/>
      <c r="Q59" s="16"/>
      <c r="R59" s="11"/>
    </row>
    <row r="60" customFormat="false" ht="12.75" hidden="false" customHeight="false" outlineLevel="0" collapsed="false">
      <c r="A60" s="10" t="n">
        <v>27</v>
      </c>
      <c r="B60" s="10" t="s">
        <v>50</v>
      </c>
      <c r="C60" s="11" t="n">
        <v>0</v>
      </c>
      <c r="D60" s="11" t="n">
        <v>2724</v>
      </c>
      <c r="E60" s="11" t="n">
        <v>95</v>
      </c>
      <c r="F60" s="11" t="n">
        <v>2673</v>
      </c>
      <c r="G60" s="11" t="n">
        <v>77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f aca="false">SUM(C60:O60)</f>
        <v>5569</v>
      </c>
      <c r="Q60" s="11" t="n">
        <v>112</v>
      </c>
      <c r="R60" s="11" t="n">
        <f aca="false">SUM(P60:Q60)</f>
        <v>5681</v>
      </c>
    </row>
    <row r="61" customFormat="false" ht="12.75" hidden="false" customHeight="false" outlineLevel="0" collapsed="false">
      <c r="A61" s="10"/>
      <c r="B61" s="10"/>
      <c r="C61" s="12" t="n">
        <v>0</v>
      </c>
      <c r="D61" s="12" t="n">
        <v>0.4891</v>
      </c>
      <c r="E61" s="12" t="n">
        <v>0.0171</v>
      </c>
      <c r="F61" s="12" t="n">
        <v>0.48</v>
      </c>
      <c r="G61" s="12" t="n">
        <v>0.0138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1"/>
      <c r="Q61" s="16"/>
      <c r="R61" s="11"/>
    </row>
    <row r="62" customFormat="false" ht="12.75" hidden="false" customHeight="false" outlineLevel="0" collapsed="false">
      <c r="A62" s="10" t="n">
        <v>28</v>
      </c>
      <c r="B62" s="15" t="s">
        <v>51</v>
      </c>
      <c r="C62" s="11" t="n">
        <v>1935</v>
      </c>
      <c r="D62" s="11" t="n">
        <v>4692</v>
      </c>
      <c r="E62" s="11" t="n">
        <v>809</v>
      </c>
      <c r="F62" s="11" t="n">
        <v>810</v>
      </c>
      <c r="G62" s="11" t="n">
        <v>1181</v>
      </c>
      <c r="H62" s="11" t="n">
        <v>1172</v>
      </c>
      <c r="I62" s="11" t="n">
        <v>285</v>
      </c>
      <c r="J62" s="11" t="n">
        <v>484</v>
      </c>
      <c r="K62" s="11" t="n">
        <v>7</v>
      </c>
      <c r="L62" s="11" t="n">
        <v>292</v>
      </c>
      <c r="M62" s="11" t="n">
        <v>2</v>
      </c>
      <c r="N62" s="11" t="n">
        <v>7</v>
      </c>
      <c r="O62" s="11" t="n">
        <v>11</v>
      </c>
      <c r="P62" s="11" t="n">
        <f aca="false">SUM(C62:O62)</f>
        <v>11687</v>
      </c>
      <c r="Q62" s="11" t="n">
        <v>1329</v>
      </c>
      <c r="R62" s="11" t="n">
        <f aca="false">SUM(P62:Q62)</f>
        <v>13016</v>
      </c>
    </row>
    <row r="63" customFormat="false" ht="12.75" hidden="false" customHeight="false" outlineLevel="0" collapsed="false">
      <c r="A63" s="10"/>
      <c r="B63" s="15"/>
      <c r="C63" s="12" t="n">
        <v>0.1656</v>
      </c>
      <c r="D63" s="12" t="n">
        <v>0.4015</v>
      </c>
      <c r="E63" s="12" t="n">
        <v>0.0692</v>
      </c>
      <c r="F63" s="12" t="n">
        <v>0.0693</v>
      </c>
      <c r="G63" s="12" t="n">
        <v>0.1011</v>
      </c>
      <c r="H63" s="12" t="n">
        <v>0.1003</v>
      </c>
      <c r="I63" s="12" t="n">
        <v>0.0244</v>
      </c>
      <c r="J63" s="12" t="n">
        <v>0.0414</v>
      </c>
      <c r="K63" s="12" t="n">
        <v>0.0006</v>
      </c>
      <c r="L63" s="12" t="n">
        <v>0.025</v>
      </c>
      <c r="M63" s="12" t="n">
        <v>0.0002</v>
      </c>
      <c r="N63" s="12" t="n">
        <v>0.0006</v>
      </c>
      <c r="O63" s="12" t="n">
        <v>0.0009</v>
      </c>
      <c r="P63" s="11"/>
      <c r="Q63" s="16"/>
      <c r="R63" s="11"/>
    </row>
    <row r="64" customFormat="false" ht="12.75" hidden="false" customHeight="false" outlineLevel="0" collapsed="false">
      <c r="A64" s="15" t="n">
        <v>29</v>
      </c>
      <c r="B64" s="10" t="s">
        <v>52</v>
      </c>
      <c r="C64" s="11" t="n">
        <v>364</v>
      </c>
      <c r="D64" s="11" t="n">
        <v>14372</v>
      </c>
      <c r="E64" s="11" t="n">
        <v>716</v>
      </c>
      <c r="F64" s="11" t="n">
        <v>3315</v>
      </c>
      <c r="G64" s="11" t="n">
        <v>333</v>
      </c>
      <c r="H64" s="11" t="n">
        <v>0</v>
      </c>
      <c r="I64" s="11" t="n">
        <v>377</v>
      </c>
      <c r="J64" s="11" t="n">
        <v>80</v>
      </c>
      <c r="K64" s="11" t="n">
        <v>0</v>
      </c>
      <c r="L64" s="11" t="n">
        <v>215</v>
      </c>
      <c r="M64" s="11" t="n">
        <v>0</v>
      </c>
      <c r="N64" s="11" t="n">
        <v>89</v>
      </c>
      <c r="O64" s="11" t="n">
        <v>252</v>
      </c>
      <c r="P64" s="11" t="n">
        <f aca="false">SUM(C64:O64)</f>
        <v>20113</v>
      </c>
      <c r="Q64" s="11" t="n">
        <v>487</v>
      </c>
      <c r="R64" s="11" t="n">
        <f aca="false">SUM(P64:Q64)</f>
        <v>20600</v>
      </c>
    </row>
    <row r="65" customFormat="false" ht="12.75" hidden="false" customHeight="false" outlineLevel="0" collapsed="false">
      <c r="A65" s="15"/>
      <c r="B65" s="10"/>
      <c r="C65" s="12" t="n">
        <v>0.0181</v>
      </c>
      <c r="D65" s="12" t="n">
        <v>0.7146</v>
      </c>
      <c r="E65" s="12" t="n">
        <v>0.0356</v>
      </c>
      <c r="F65" s="12" t="n">
        <v>0.1648</v>
      </c>
      <c r="G65" s="12" t="n">
        <v>0.0166</v>
      </c>
      <c r="H65" s="12" t="n">
        <v>0</v>
      </c>
      <c r="I65" s="12" t="n">
        <v>0.0187</v>
      </c>
      <c r="J65" s="12" t="n">
        <v>0.004</v>
      </c>
      <c r="K65" s="12" t="n">
        <v>0</v>
      </c>
      <c r="L65" s="12" t="n">
        <v>0.0107</v>
      </c>
      <c r="M65" s="12" t="n">
        <v>0</v>
      </c>
      <c r="N65" s="12" t="n">
        <v>0.0044</v>
      </c>
      <c r="O65" s="12" t="n">
        <v>0.0125</v>
      </c>
      <c r="P65" s="11"/>
      <c r="Q65" s="16"/>
      <c r="R65" s="11"/>
    </row>
    <row r="66" customFormat="false" ht="12.75" hidden="false" customHeight="false" outlineLevel="0" collapsed="false">
      <c r="A66" s="10" t="n">
        <v>30</v>
      </c>
      <c r="B66" s="15" t="s">
        <v>53</v>
      </c>
      <c r="C66" s="11" t="n">
        <v>0</v>
      </c>
      <c r="D66" s="11" t="n">
        <v>3775</v>
      </c>
      <c r="E66" s="11" t="n">
        <v>135</v>
      </c>
      <c r="F66" s="11" t="n">
        <v>1408</v>
      </c>
      <c r="G66" s="11" t="n">
        <v>110</v>
      </c>
      <c r="H66" s="11" t="n">
        <v>0</v>
      </c>
      <c r="I66" s="11" t="n">
        <v>10</v>
      </c>
      <c r="J66" s="11" t="n">
        <v>0</v>
      </c>
      <c r="K66" s="11" t="n">
        <v>0</v>
      </c>
      <c r="L66" s="11" t="n">
        <v>36</v>
      </c>
      <c r="M66" s="11" t="n">
        <v>0</v>
      </c>
      <c r="N66" s="11" t="n">
        <v>0</v>
      </c>
      <c r="O66" s="11" t="n">
        <v>0</v>
      </c>
      <c r="P66" s="11" t="n">
        <f aca="false">SUM(C66:O66)</f>
        <v>5474</v>
      </c>
      <c r="Q66" s="11" t="n">
        <v>406</v>
      </c>
      <c r="R66" s="11" t="n">
        <f aca="false">SUM(P66:Q66)</f>
        <v>5880</v>
      </c>
    </row>
    <row r="67" customFormat="false" ht="12.75" hidden="false" customHeight="false" outlineLevel="0" collapsed="false">
      <c r="A67" s="10"/>
      <c r="B67" s="15"/>
      <c r="C67" s="12" t="n">
        <v>0</v>
      </c>
      <c r="D67" s="12" t="n">
        <v>0.6896</v>
      </c>
      <c r="E67" s="12" t="n">
        <v>0.0247</v>
      </c>
      <c r="F67" s="12" t="n">
        <v>0.2572</v>
      </c>
      <c r="G67" s="12" t="n">
        <v>0.0201</v>
      </c>
      <c r="H67" s="12" t="n">
        <v>0</v>
      </c>
      <c r="I67" s="12" t="n">
        <v>0.0018</v>
      </c>
      <c r="J67" s="12" t="n">
        <v>0</v>
      </c>
      <c r="K67" s="12" t="n">
        <v>0</v>
      </c>
      <c r="L67" s="12" t="n">
        <v>0.0066</v>
      </c>
      <c r="M67" s="12" t="n">
        <v>0</v>
      </c>
      <c r="N67" s="12" t="n">
        <v>0</v>
      </c>
      <c r="O67" s="12" t="n">
        <v>0</v>
      </c>
      <c r="P67" s="11"/>
      <c r="Q67" s="16"/>
      <c r="R67" s="11"/>
    </row>
    <row r="68" customFormat="false" ht="12.75" hidden="false" customHeight="false" outlineLevel="0" collapsed="false">
      <c r="A68" s="10" t="n">
        <v>31</v>
      </c>
      <c r="B68" s="10" t="s">
        <v>54</v>
      </c>
      <c r="C68" s="11" t="n">
        <v>14</v>
      </c>
      <c r="D68" s="11" t="n">
        <v>1939</v>
      </c>
      <c r="E68" s="11" t="n">
        <v>0</v>
      </c>
      <c r="F68" s="11" t="n">
        <v>1361</v>
      </c>
      <c r="G68" s="11" t="n">
        <v>9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f aca="false">SUM(C68:O68)</f>
        <v>3323</v>
      </c>
      <c r="Q68" s="11" t="n">
        <v>205</v>
      </c>
      <c r="R68" s="11" t="n">
        <f aca="false">SUM(P68:Q68)</f>
        <v>3528</v>
      </c>
    </row>
    <row r="69" customFormat="false" ht="12.75" hidden="false" customHeight="false" outlineLevel="0" collapsed="false">
      <c r="A69" s="10"/>
      <c r="B69" s="10"/>
      <c r="C69" s="12" t="n">
        <v>0.0042</v>
      </c>
      <c r="D69" s="12" t="n">
        <v>0.5835</v>
      </c>
      <c r="E69" s="12" t="n">
        <v>0</v>
      </c>
      <c r="F69" s="12" t="n">
        <v>0.4096</v>
      </c>
      <c r="G69" s="12" t="n">
        <v>0.0027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1"/>
      <c r="Q69" s="16"/>
      <c r="R69" s="11"/>
    </row>
    <row r="70" customFormat="false" ht="12.75" hidden="false" customHeight="false" outlineLevel="0" collapsed="false">
      <c r="A70" s="15" t="n">
        <v>32</v>
      </c>
      <c r="B70" s="15" t="s">
        <v>55</v>
      </c>
      <c r="C70" s="11" t="n">
        <v>6</v>
      </c>
      <c r="D70" s="11" t="n">
        <v>1491</v>
      </c>
      <c r="E70" s="11" t="n">
        <v>0</v>
      </c>
      <c r="F70" s="11" t="n">
        <v>699</v>
      </c>
      <c r="G70" s="11" t="n">
        <v>23</v>
      </c>
      <c r="H70" s="11" t="n">
        <v>8</v>
      </c>
      <c r="I70" s="11" t="n">
        <v>0</v>
      </c>
      <c r="J70" s="11" t="n">
        <v>2</v>
      </c>
      <c r="K70" s="11" t="n">
        <v>2</v>
      </c>
      <c r="L70" s="11" t="n">
        <v>0</v>
      </c>
      <c r="M70" s="11" t="n">
        <v>0</v>
      </c>
      <c r="N70" s="11" t="n">
        <v>0</v>
      </c>
      <c r="O70" s="11" t="n">
        <v>2</v>
      </c>
      <c r="P70" s="11" t="n">
        <f aca="false">SUM(C70:O70)</f>
        <v>2233</v>
      </c>
      <c r="Q70" s="11" t="n">
        <v>65</v>
      </c>
      <c r="R70" s="11" t="n">
        <f aca="false">SUM(P70:Q70)</f>
        <v>2298</v>
      </c>
    </row>
    <row r="71" customFormat="false" ht="12.75" hidden="false" customHeight="false" outlineLevel="0" collapsed="false">
      <c r="A71" s="15"/>
      <c r="B71" s="15"/>
      <c r="C71" s="12" t="n">
        <v>0.0027</v>
      </c>
      <c r="D71" s="12" t="n">
        <v>0.6677</v>
      </c>
      <c r="E71" s="12" t="n">
        <v>0</v>
      </c>
      <c r="F71" s="12" t="n">
        <v>0.313</v>
      </c>
      <c r="G71" s="12" t="n">
        <v>0.0103</v>
      </c>
      <c r="H71" s="12" t="n">
        <v>0.0036</v>
      </c>
      <c r="I71" s="12" t="n">
        <v>0</v>
      </c>
      <c r="J71" s="12" t="n">
        <v>0.0009</v>
      </c>
      <c r="K71" s="12" t="n">
        <v>0.0009</v>
      </c>
      <c r="L71" s="12" t="n">
        <v>0</v>
      </c>
      <c r="M71" s="12" t="n">
        <v>0</v>
      </c>
      <c r="N71" s="12" t="n">
        <v>0</v>
      </c>
      <c r="O71" s="12" t="n">
        <v>0.0009</v>
      </c>
      <c r="P71" s="11"/>
      <c r="Q71" s="16"/>
      <c r="R71" s="11"/>
    </row>
    <row r="72" customFormat="false" ht="12.75" hidden="false" customHeight="false" outlineLevel="0" collapsed="false">
      <c r="A72" s="10" t="n">
        <v>33</v>
      </c>
      <c r="B72" s="10" t="s">
        <v>56</v>
      </c>
      <c r="C72" s="11" t="n">
        <v>5</v>
      </c>
      <c r="D72" s="11" t="n">
        <v>3765</v>
      </c>
      <c r="E72" s="11" t="n">
        <v>0</v>
      </c>
      <c r="F72" s="11" t="n">
        <v>812</v>
      </c>
      <c r="G72" s="11" t="n">
        <v>6</v>
      </c>
      <c r="H72" s="11" t="n">
        <v>2</v>
      </c>
      <c r="I72" s="11" t="n">
        <v>0</v>
      </c>
      <c r="J72" s="11" t="n">
        <v>1</v>
      </c>
      <c r="K72" s="11" t="n">
        <v>0</v>
      </c>
      <c r="L72" s="11" t="n">
        <v>0</v>
      </c>
      <c r="M72" s="11" t="n">
        <v>0</v>
      </c>
      <c r="N72" s="11" t="n">
        <v>1</v>
      </c>
      <c r="O72" s="11" t="n">
        <v>0</v>
      </c>
      <c r="P72" s="11" t="n">
        <f aca="false">SUM(C72:O72)</f>
        <v>4592</v>
      </c>
      <c r="Q72" s="11" t="n">
        <v>41</v>
      </c>
      <c r="R72" s="11" t="n">
        <f aca="false">SUM(P72:Q72)</f>
        <v>4633</v>
      </c>
    </row>
    <row r="73" customFormat="false" ht="12.75" hidden="false" customHeight="false" outlineLevel="0" collapsed="false">
      <c r="A73" s="10"/>
      <c r="B73" s="10"/>
      <c r="C73" s="12" t="n">
        <v>0.0011</v>
      </c>
      <c r="D73" s="12" t="n">
        <v>0.8199</v>
      </c>
      <c r="E73" s="12" t="n">
        <v>0</v>
      </c>
      <c r="F73" s="12" t="n">
        <v>0.1768</v>
      </c>
      <c r="G73" s="12" t="n">
        <v>0.0013</v>
      </c>
      <c r="H73" s="12" t="n">
        <v>0.0004</v>
      </c>
      <c r="I73" s="12" t="n">
        <v>0</v>
      </c>
      <c r="J73" s="12" t="n">
        <v>0.0002</v>
      </c>
      <c r="K73" s="12" t="n">
        <v>0</v>
      </c>
      <c r="L73" s="12" t="n">
        <v>0</v>
      </c>
      <c r="M73" s="12" t="n">
        <v>0</v>
      </c>
      <c r="N73" s="12" t="n">
        <v>0.0002</v>
      </c>
      <c r="O73" s="12" t="n">
        <v>0</v>
      </c>
      <c r="P73" s="11"/>
      <c r="Q73" s="16"/>
      <c r="R73" s="11"/>
    </row>
    <row r="74" customFormat="false" ht="12.75" hidden="false" customHeight="false" outlineLevel="0" collapsed="false">
      <c r="A74" s="10" t="n">
        <v>34</v>
      </c>
      <c r="B74" s="15" t="s">
        <v>57</v>
      </c>
      <c r="C74" s="11" t="n">
        <v>0</v>
      </c>
      <c r="D74" s="11" t="n">
        <v>1350</v>
      </c>
      <c r="E74" s="11" t="n">
        <v>13</v>
      </c>
      <c r="F74" s="11" t="n">
        <v>836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f aca="false">SUM(C74:O74)</f>
        <v>2199</v>
      </c>
      <c r="Q74" s="11" t="n">
        <v>73</v>
      </c>
      <c r="R74" s="11" t="n">
        <f aca="false">SUM(P74:Q74)</f>
        <v>2272</v>
      </c>
    </row>
    <row r="75" customFormat="false" ht="12.75" hidden="false" customHeight="false" outlineLevel="0" collapsed="false">
      <c r="A75" s="10"/>
      <c r="B75" s="15"/>
      <c r="C75" s="12" t="n">
        <v>0</v>
      </c>
      <c r="D75" s="12" t="n">
        <v>0.6139</v>
      </c>
      <c r="E75" s="12" t="n">
        <v>0.0059</v>
      </c>
      <c r="F75" s="12" t="n">
        <v>0.3802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/>
      <c r="Q75" s="16"/>
      <c r="R75" s="11"/>
    </row>
    <row r="76" customFormat="false" ht="12.75" hidden="false" customHeight="false" outlineLevel="0" collapsed="false">
      <c r="A76" s="15" t="n">
        <v>35</v>
      </c>
      <c r="B76" s="10" t="s">
        <v>58</v>
      </c>
      <c r="C76" s="11" t="n">
        <v>71</v>
      </c>
      <c r="D76" s="11" t="n">
        <v>4803</v>
      </c>
      <c r="E76" s="11" t="n">
        <v>1</v>
      </c>
      <c r="F76" s="11" t="n">
        <v>920</v>
      </c>
      <c r="G76" s="11" t="n">
        <v>10</v>
      </c>
      <c r="H76" s="11" t="n">
        <v>17</v>
      </c>
      <c r="I76" s="11" t="n">
        <v>6</v>
      </c>
      <c r="J76" s="11" t="n">
        <v>2</v>
      </c>
      <c r="K76" s="11" t="n">
        <v>0</v>
      </c>
      <c r="L76" s="11" t="n">
        <v>95</v>
      </c>
      <c r="M76" s="11" t="n">
        <v>1</v>
      </c>
      <c r="N76" s="11" t="n">
        <v>2</v>
      </c>
      <c r="O76" s="11" t="n">
        <v>1</v>
      </c>
      <c r="P76" s="11" t="n">
        <f aca="false">SUM(C76:O76)</f>
        <v>5929</v>
      </c>
      <c r="Q76" s="11" t="n">
        <v>268</v>
      </c>
      <c r="R76" s="11" t="n">
        <f aca="false">SUM(P76:Q76)</f>
        <v>6197</v>
      </c>
    </row>
    <row r="77" customFormat="false" ht="12.75" hidden="false" customHeight="false" outlineLevel="0" collapsed="false">
      <c r="A77" s="15"/>
      <c r="B77" s="10"/>
      <c r="C77" s="12" t="n">
        <v>0.012</v>
      </c>
      <c r="D77" s="12" t="n">
        <v>0.8101</v>
      </c>
      <c r="E77" s="12" t="n">
        <v>0.0002</v>
      </c>
      <c r="F77" s="12" t="n">
        <v>0.1552</v>
      </c>
      <c r="G77" s="12" t="n">
        <v>0.0017</v>
      </c>
      <c r="H77" s="12" t="n">
        <v>0.0029</v>
      </c>
      <c r="I77" s="12" t="n">
        <v>0.001</v>
      </c>
      <c r="J77" s="12" t="n">
        <v>0.0003</v>
      </c>
      <c r="K77" s="12" t="n">
        <v>0</v>
      </c>
      <c r="L77" s="12" t="n">
        <v>0.016</v>
      </c>
      <c r="M77" s="12" t="n">
        <v>0.0002</v>
      </c>
      <c r="N77" s="12" t="n">
        <v>0.0003</v>
      </c>
      <c r="O77" s="12" t="n">
        <v>0.0002</v>
      </c>
      <c r="P77" s="11"/>
      <c r="Q77" s="16"/>
      <c r="R77" s="11"/>
    </row>
    <row r="78" customFormat="false" ht="12.75" hidden="false" customHeight="false" outlineLevel="0" collapsed="false">
      <c r="A78" s="10" t="n">
        <v>36</v>
      </c>
      <c r="B78" s="15" t="s">
        <v>59</v>
      </c>
      <c r="C78" s="11" t="n">
        <v>321</v>
      </c>
      <c r="D78" s="11" t="n">
        <v>11286</v>
      </c>
      <c r="E78" s="11" t="n">
        <v>175</v>
      </c>
      <c r="F78" s="11" t="n">
        <v>4916</v>
      </c>
      <c r="G78" s="11" t="n">
        <v>331</v>
      </c>
      <c r="H78" s="11" t="n">
        <v>67</v>
      </c>
      <c r="I78" s="11" t="n">
        <v>3</v>
      </c>
      <c r="J78" s="11" t="n">
        <v>1</v>
      </c>
      <c r="K78" s="11" t="n">
        <v>8</v>
      </c>
      <c r="L78" s="11" t="n">
        <v>566</v>
      </c>
      <c r="M78" s="11" t="n">
        <v>2</v>
      </c>
      <c r="N78" s="11" t="n">
        <v>5</v>
      </c>
      <c r="O78" s="11" t="n">
        <v>0</v>
      </c>
      <c r="P78" s="11" t="n">
        <f aca="false">SUM(C78:O78)</f>
        <v>17681</v>
      </c>
      <c r="Q78" s="11" t="n">
        <v>425</v>
      </c>
      <c r="R78" s="11" t="n">
        <f aca="false">SUM(P78:Q78)</f>
        <v>18106</v>
      </c>
    </row>
    <row r="79" customFormat="false" ht="12.75" hidden="false" customHeight="false" outlineLevel="0" collapsed="false">
      <c r="A79" s="10"/>
      <c r="B79" s="15"/>
      <c r="C79" s="12" t="n">
        <v>0.0182</v>
      </c>
      <c r="D79" s="12" t="n">
        <v>0.6383</v>
      </c>
      <c r="E79" s="12" t="n">
        <v>0.0099</v>
      </c>
      <c r="F79" s="12" t="n">
        <v>0.278</v>
      </c>
      <c r="G79" s="12" t="n">
        <v>0.0187</v>
      </c>
      <c r="H79" s="12" t="n">
        <v>0.0038</v>
      </c>
      <c r="I79" s="12" t="n">
        <v>0.0002</v>
      </c>
      <c r="J79" s="12" t="n">
        <v>0.0001</v>
      </c>
      <c r="K79" s="12" t="n">
        <v>0.0005</v>
      </c>
      <c r="L79" s="12" t="n">
        <v>0.032</v>
      </c>
      <c r="M79" s="12" t="n">
        <v>0.0001</v>
      </c>
      <c r="N79" s="12" t="n">
        <v>0.0003</v>
      </c>
      <c r="O79" s="12" t="n">
        <v>0</v>
      </c>
      <c r="P79" s="11"/>
      <c r="Q79" s="16"/>
      <c r="R79" s="11"/>
    </row>
    <row r="80" customFormat="false" ht="12.75" hidden="false" customHeight="false" outlineLevel="0" collapsed="false">
      <c r="A80" s="10" t="n">
        <v>37</v>
      </c>
      <c r="B80" s="10" t="s">
        <v>60</v>
      </c>
      <c r="C80" s="11" t="n">
        <v>3</v>
      </c>
      <c r="D80" s="11" t="n">
        <v>1582</v>
      </c>
      <c r="E80" s="11" t="n">
        <v>0</v>
      </c>
      <c r="F80" s="11" t="n">
        <v>431</v>
      </c>
      <c r="G80" s="11" t="n">
        <v>41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f aca="false">SUM(C80:O80)</f>
        <v>2057</v>
      </c>
      <c r="Q80" s="11" t="n">
        <v>88</v>
      </c>
      <c r="R80" s="11" t="n">
        <f aca="false">SUM(P80:Q80)</f>
        <v>2145</v>
      </c>
    </row>
    <row r="81" customFormat="false" ht="12.75" hidden="false" customHeight="false" outlineLevel="0" collapsed="false">
      <c r="A81" s="10"/>
      <c r="B81" s="10"/>
      <c r="C81" s="12" t="n">
        <v>0.0015</v>
      </c>
      <c r="D81" s="12" t="n">
        <v>0.7691</v>
      </c>
      <c r="E81" s="12" t="n">
        <v>0</v>
      </c>
      <c r="F81" s="12" t="n">
        <v>0.2095</v>
      </c>
      <c r="G81" s="12" t="n">
        <v>0.0199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1"/>
      <c r="Q81" s="16"/>
      <c r="R81" s="11"/>
    </row>
    <row r="82" customFormat="false" ht="12.75" hidden="false" customHeight="false" outlineLevel="0" collapsed="false">
      <c r="A82" s="15" t="n">
        <v>38</v>
      </c>
      <c r="B82" s="15" t="s">
        <v>61</v>
      </c>
      <c r="C82" s="11" t="n">
        <v>1</v>
      </c>
      <c r="D82" s="11" t="n">
        <v>1432</v>
      </c>
      <c r="E82" s="11" t="n">
        <v>19</v>
      </c>
      <c r="F82" s="11" t="n">
        <v>860</v>
      </c>
      <c r="G82" s="11" t="n">
        <v>1</v>
      </c>
      <c r="H82" s="11" t="n">
        <v>0</v>
      </c>
      <c r="I82" s="11" t="n">
        <v>0</v>
      </c>
      <c r="J82" s="11" t="n">
        <v>17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f aca="false">SUM(C82:O82)</f>
        <v>2330</v>
      </c>
      <c r="Q82" s="11" t="n">
        <v>45</v>
      </c>
      <c r="R82" s="11" t="n">
        <f aca="false">SUM(P82:Q82)</f>
        <v>2375</v>
      </c>
    </row>
    <row r="83" customFormat="false" ht="12.75" hidden="false" customHeight="false" outlineLevel="0" collapsed="false">
      <c r="A83" s="15"/>
      <c r="B83" s="15"/>
      <c r="C83" s="12" t="n">
        <v>0.0004</v>
      </c>
      <c r="D83" s="12" t="n">
        <v>0.6146</v>
      </c>
      <c r="E83" s="12" t="n">
        <v>0.0082</v>
      </c>
      <c r="F83" s="12" t="n">
        <v>0.3691</v>
      </c>
      <c r="G83" s="12" t="n">
        <v>0.0004</v>
      </c>
      <c r="H83" s="12" t="n">
        <v>0</v>
      </c>
      <c r="I83" s="12" t="n">
        <v>0</v>
      </c>
      <c r="J83" s="12" t="n">
        <v>0.0073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1"/>
      <c r="Q83" s="16"/>
      <c r="R83" s="11"/>
    </row>
    <row r="84" customFormat="false" ht="12.75" hidden="false" customHeight="false" outlineLevel="0" collapsed="false">
      <c r="A84" s="10" t="n">
        <v>39</v>
      </c>
      <c r="B84" s="10" t="s">
        <v>62</v>
      </c>
      <c r="C84" s="11" t="n">
        <v>638</v>
      </c>
      <c r="D84" s="11" t="n">
        <v>9026</v>
      </c>
      <c r="E84" s="11" t="n">
        <v>20</v>
      </c>
      <c r="F84" s="11" t="n">
        <v>948</v>
      </c>
      <c r="G84" s="11" t="n">
        <v>399</v>
      </c>
      <c r="H84" s="11" t="n">
        <v>10</v>
      </c>
      <c r="I84" s="11" t="n">
        <v>0</v>
      </c>
      <c r="J84" s="11" t="n">
        <v>4</v>
      </c>
      <c r="K84" s="11" t="n">
        <v>2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f aca="false">SUM(C84:O84)</f>
        <v>11047</v>
      </c>
      <c r="Q84" s="11" t="n">
        <v>392</v>
      </c>
      <c r="R84" s="11" t="n">
        <f aca="false">SUM(P84:Q84)</f>
        <v>11439</v>
      </c>
    </row>
    <row r="85" customFormat="false" ht="12.75" hidden="false" customHeight="false" outlineLevel="0" collapsed="false">
      <c r="A85" s="10"/>
      <c r="B85" s="10"/>
      <c r="C85" s="12" t="n">
        <v>0.0578</v>
      </c>
      <c r="D85" s="12" t="n">
        <v>0.8171</v>
      </c>
      <c r="E85" s="12" t="n">
        <v>0.0018</v>
      </c>
      <c r="F85" s="12" t="n">
        <v>0.0858</v>
      </c>
      <c r="G85" s="12" t="n">
        <v>0.0361</v>
      </c>
      <c r="H85" s="12" t="n">
        <v>0.0009</v>
      </c>
      <c r="I85" s="12" t="n">
        <v>0</v>
      </c>
      <c r="J85" s="12" t="n">
        <v>0.0004</v>
      </c>
      <c r="K85" s="12" t="n">
        <v>0.0002</v>
      </c>
      <c r="L85" s="12" t="n">
        <v>0</v>
      </c>
      <c r="M85" s="12" t="n">
        <v>0</v>
      </c>
      <c r="N85" s="12" t="n">
        <v>0</v>
      </c>
      <c r="O85" s="12" t="n">
        <v>0</v>
      </c>
      <c r="P85" s="11"/>
      <c r="Q85" s="16"/>
      <c r="R85" s="11"/>
    </row>
    <row r="86" customFormat="false" ht="12.75" hidden="false" customHeight="false" outlineLevel="0" collapsed="false">
      <c r="A86" s="10" t="n">
        <v>40</v>
      </c>
      <c r="B86" s="15" t="s">
        <v>63</v>
      </c>
      <c r="C86" s="11" t="n">
        <v>267</v>
      </c>
      <c r="D86" s="11" t="n">
        <v>1869</v>
      </c>
      <c r="E86" s="11" t="n">
        <v>5</v>
      </c>
      <c r="F86" s="11" t="n">
        <v>824</v>
      </c>
      <c r="G86" s="11" t="n">
        <v>91</v>
      </c>
      <c r="H86" s="11" t="n">
        <v>9</v>
      </c>
      <c r="I86" s="11" t="n">
        <v>1</v>
      </c>
      <c r="J86" s="11" t="n">
        <v>31</v>
      </c>
      <c r="K86" s="11" t="n">
        <v>1</v>
      </c>
      <c r="L86" s="11" t="n">
        <v>0</v>
      </c>
      <c r="M86" s="11" t="n">
        <v>1</v>
      </c>
      <c r="N86" s="11" t="n">
        <v>0</v>
      </c>
      <c r="O86" s="11" t="n">
        <v>1</v>
      </c>
      <c r="P86" s="11" t="n">
        <f aca="false">SUM(C86:O86)</f>
        <v>3100</v>
      </c>
      <c r="Q86" s="11" t="n">
        <v>136</v>
      </c>
      <c r="R86" s="11" t="n">
        <f aca="false">SUM(P86:Q86)</f>
        <v>3236</v>
      </c>
    </row>
    <row r="87" customFormat="false" ht="12.75" hidden="false" customHeight="false" outlineLevel="0" collapsed="false">
      <c r="A87" s="10"/>
      <c r="B87" s="15"/>
      <c r="C87" s="12" t="n">
        <v>0.0861</v>
      </c>
      <c r="D87" s="12" t="n">
        <v>0.6029</v>
      </c>
      <c r="E87" s="12" t="n">
        <v>0.0016</v>
      </c>
      <c r="F87" s="12" t="n">
        <v>0.2658</v>
      </c>
      <c r="G87" s="12" t="n">
        <v>0.0294</v>
      </c>
      <c r="H87" s="12" t="n">
        <v>0.0029</v>
      </c>
      <c r="I87" s="12" t="n">
        <v>0.0003</v>
      </c>
      <c r="J87" s="12" t="n">
        <v>0.01</v>
      </c>
      <c r="K87" s="12" t="n">
        <v>0.0003</v>
      </c>
      <c r="L87" s="12" t="n">
        <v>0</v>
      </c>
      <c r="M87" s="12" t="n">
        <v>0.0003</v>
      </c>
      <c r="N87" s="12" t="n">
        <v>0</v>
      </c>
      <c r="O87" s="12" t="n">
        <v>0.0003</v>
      </c>
      <c r="P87" s="11"/>
      <c r="Q87" s="16"/>
      <c r="R87" s="11"/>
    </row>
    <row r="88" customFormat="false" ht="12.75" hidden="false" customHeight="false" outlineLevel="0" collapsed="false">
      <c r="A88" s="15" t="n">
        <v>41</v>
      </c>
      <c r="B88" s="10" t="s">
        <v>64</v>
      </c>
      <c r="C88" s="11" t="n">
        <v>6</v>
      </c>
      <c r="D88" s="11" t="n">
        <v>1996</v>
      </c>
      <c r="E88" s="11" t="n">
        <v>20</v>
      </c>
      <c r="F88" s="11" t="n">
        <v>813</v>
      </c>
      <c r="G88" s="11" t="n">
        <v>89</v>
      </c>
      <c r="H88" s="11" t="n">
        <v>3</v>
      </c>
      <c r="I88" s="11" t="n">
        <v>2</v>
      </c>
      <c r="J88" s="11" t="n">
        <v>5</v>
      </c>
      <c r="K88" s="11" t="n">
        <v>0</v>
      </c>
      <c r="L88" s="11" t="n">
        <v>1</v>
      </c>
      <c r="M88" s="11" t="n">
        <v>0</v>
      </c>
      <c r="N88" s="11" t="n">
        <v>0</v>
      </c>
      <c r="O88" s="11" t="n">
        <v>2</v>
      </c>
      <c r="P88" s="11" t="n">
        <f aca="false">SUM(C88:O88)</f>
        <v>2937</v>
      </c>
      <c r="Q88" s="11" t="n">
        <v>48</v>
      </c>
      <c r="R88" s="11" t="n">
        <f aca="false">SUM(P88:Q88)</f>
        <v>2985</v>
      </c>
    </row>
    <row r="89" customFormat="false" ht="12.75" hidden="false" customHeight="false" outlineLevel="0" collapsed="false">
      <c r="A89" s="15"/>
      <c r="B89" s="10"/>
      <c r="C89" s="12" t="n">
        <v>0.002</v>
      </c>
      <c r="D89" s="12" t="n">
        <v>0.6796</v>
      </c>
      <c r="E89" s="12" t="n">
        <v>0.0068</v>
      </c>
      <c r="F89" s="12" t="n">
        <v>0.2768</v>
      </c>
      <c r="G89" s="12" t="n">
        <v>0.0303</v>
      </c>
      <c r="H89" s="12" t="n">
        <v>0.001</v>
      </c>
      <c r="I89" s="12" t="n">
        <v>0.0007</v>
      </c>
      <c r="J89" s="12" t="n">
        <v>0.0017</v>
      </c>
      <c r="K89" s="12" t="n">
        <v>0</v>
      </c>
      <c r="L89" s="12" t="n">
        <v>0.0003</v>
      </c>
      <c r="M89" s="12" t="n">
        <v>0</v>
      </c>
      <c r="N89" s="12" t="n">
        <v>0</v>
      </c>
      <c r="O89" s="12" t="n">
        <v>0.0007</v>
      </c>
      <c r="P89" s="11"/>
      <c r="Q89" s="16"/>
      <c r="R89" s="11"/>
    </row>
    <row r="90" customFormat="false" ht="12.75" hidden="false" customHeight="false" outlineLevel="0" collapsed="false">
      <c r="A90" s="10" t="n">
        <v>42</v>
      </c>
      <c r="B90" s="15" t="s">
        <v>65</v>
      </c>
      <c r="C90" s="11" t="n">
        <v>0</v>
      </c>
      <c r="D90" s="11" t="n">
        <v>2110</v>
      </c>
      <c r="E90" s="11" t="n">
        <v>117</v>
      </c>
      <c r="F90" s="11" t="n">
        <v>2169</v>
      </c>
      <c r="G90" s="11" t="n">
        <v>0</v>
      </c>
      <c r="H90" s="11" t="n">
        <v>0</v>
      </c>
      <c r="I90" s="11" t="n">
        <v>396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f aca="false">SUM(C90:O90)</f>
        <v>4792</v>
      </c>
      <c r="Q90" s="11" t="n">
        <v>338</v>
      </c>
      <c r="R90" s="11" t="n">
        <f aca="false">SUM(P90:Q90)</f>
        <v>5130</v>
      </c>
    </row>
    <row r="91" customFormat="false" ht="12.75" hidden="false" customHeight="false" outlineLevel="0" collapsed="false">
      <c r="A91" s="10"/>
      <c r="B91" s="15"/>
      <c r="C91" s="12" t="n">
        <v>0</v>
      </c>
      <c r="D91" s="12" t="n">
        <v>0.4403</v>
      </c>
      <c r="E91" s="12" t="n">
        <v>0.0244</v>
      </c>
      <c r="F91" s="12" t="n">
        <v>0.4526</v>
      </c>
      <c r="G91" s="12" t="n">
        <v>0</v>
      </c>
      <c r="H91" s="12" t="n">
        <v>0</v>
      </c>
      <c r="I91" s="12" t="n">
        <v>0.0826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1"/>
      <c r="Q91" s="16"/>
      <c r="R91" s="11"/>
    </row>
    <row r="92" customFormat="false" ht="12.75" hidden="false" customHeight="false" outlineLevel="0" collapsed="false">
      <c r="A92" s="10" t="n">
        <v>43</v>
      </c>
      <c r="B92" s="15" t="s">
        <v>66</v>
      </c>
      <c r="C92" s="11" t="n">
        <v>2</v>
      </c>
      <c r="D92" s="11" t="n">
        <v>1368</v>
      </c>
      <c r="E92" s="11" t="n">
        <v>0</v>
      </c>
      <c r="F92" s="11" t="n">
        <v>1076</v>
      </c>
      <c r="G92" s="11" t="n">
        <v>1</v>
      </c>
      <c r="H92" s="11" t="n">
        <v>4</v>
      </c>
      <c r="I92" s="11" t="n">
        <v>1</v>
      </c>
      <c r="J92" s="11" t="n">
        <v>0</v>
      </c>
      <c r="K92" s="11" t="n">
        <v>2</v>
      </c>
      <c r="L92" s="11" t="n">
        <v>5</v>
      </c>
      <c r="M92" s="11" t="n">
        <v>2</v>
      </c>
      <c r="N92" s="11" t="n">
        <v>1</v>
      </c>
      <c r="O92" s="11" t="n">
        <v>0</v>
      </c>
      <c r="P92" s="11" t="n">
        <f aca="false">SUM(C92:O92)</f>
        <v>2462</v>
      </c>
      <c r="Q92" s="11" t="n">
        <v>210</v>
      </c>
      <c r="R92" s="11" t="n">
        <f aca="false">SUM(P92:Q92)</f>
        <v>2672</v>
      </c>
    </row>
    <row r="93" customFormat="false" ht="12.75" hidden="false" customHeight="false" outlineLevel="0" collapsed="false">
      <c r="A93" s="10"/>
      <c r="B93" s="15"/>
      <c r="C93" s="12" t="n">
        <v>0.0008</v>
      </c>
      <c r="D93" s="12" t="n">
        <v>0.5556</v>
      </c>
      <c r="E93" s="12" t="n">
        <v>0</v>
      </c>
      <c r="F93" s="12" t="n">
        <v>0.437</v>
      </c>
      <c r="G93" s="12" t="n">
        <v>0.0004</v>
      </c>
      <c r="H93" s="12" t="n">
        <v>0.0016</v>
      </c>
      <c r="I93" s="12" t="n">
        <v>0.0004</v>
      </c>
      <c r="J93" s="12" t="n">
        <v>0</v>
      </c>
      <c r="K93" s="12" t="n">
        <v>0.0008</v>
      </c>
      <c r="L93" s="12" t="n">
        <v>0.002</v>
      </c>
      <c r="M93" s="12" t="n">
        <v>0.0008</v>
      </c>
      <c r="N93" s="12" t="n">
        <v>0.0004</v>
      </c>
      <c r="O93" s="12" t="n">
        <v>0</v>
      </c>
      <c r="P93" s="11"/>
      <c r="Q93" s="16"/>
      <c r="R93" s="11"/>
    </row>
    <row r="94" customFormat="false" ht="12.75" hidden="false" customHeight="false" outlineLevel="0" collapsed="false">
      <c r="A94" s="15" t="n">
        <v>44</v>
      </c>
      <c r="B94" s="15" t="s">
        <v>67</v>
      </c>
      <c r="C94" s="11" t="n">
        <v>8</v>
      </c>
      <c r="D94" s="11" t="n">
        <v>3005</v>
      </c>
      <c r="E94" s="11" t="n">
        <v>4</v>
      </c>
      <c r="F94" s="11" t="n">
        <v>2353</v>
      </c>
      <c r="G94" s="11" t="n">
        <v>2</v>
      </c>
      <c r="H94" s="11" t="n">
        <v>14</v>
      </c>
      <c r="I94" s="11" t="n">
        <v>4</v>
      </c>
      <c r="J94" s="11" t="n">
        <v>15</v>
      </c>
      <c r="K94" s="11" t="n">
        <v>2</v>
      </c>
      <c r="L94" s="11" t="n">
        <v>3</v>
      </c>
      <c r="M94" s="11" t="n">
        <v>0</v>
      </c>
      <c r="N94" s="11" t="n">
        <v>8</v>
      </c>
      <c r="O94" s="11" t="n">
        <v>1</v>
      </c>
      <c r="P94" s="11" t="n">
        <f aca="false">SUM(C94:O94)</f>
        <v>5419</v>
      </c>
      <c r="Q94" s="11" t="n">
        <v>555</v>
      </c>
      <c r="R94" s="11" t="n">
        <f aca="false">SUM(P94:Q94)</f>
        <v>5974</v>
      </c>
    </row>
    <row r="95" customFormat="false" ht="12.75" hidden="false" customHeight="false" outlineLevel="0" collapsed="false">
      <c r="A95" s="15"/>
      <c r="B95" s="15"/>
      <c r="C95" s="12" t="n">
        <v>0.0015</v>
      </c>
      <c r="D95" s="12" t="n">
        <v>0.5545</v>
      </c>
      <c r="E95" s="12" t="n">
        <v>0.0007</v>
      </c>
      <c r="F95" s="12" t="n">
        <v>0.4342</v>
      </c>
      <c r="G95" s="12" t="n">
        <v>0.0004</v>
      </c>
      <c r="H95" s="12" t="n">
        <v>0.0026</v>
      </c>
      <c r="I95" s="12" t="n">
        <v>0.0007</v>
      </c>
      <c r="J95" s="12" t="n">
        <v>0.0028</v>
      </c>
      <c r="K95" s="12" t="n">
        <v>0.0004</v>
      </c>
      <c r="L95" s="12" t="n">
        <v>0.0006</v>
      </c>
      <c r="M95" s="12" t="n">
        <v>0</v>
      </c>
      <c r="N95" s="12" t="n">
        <v>0.0015</v>
      </c>
      <c r="O95" s="12" t="n">
        <v>0.0002</v>
      </c>
      <c r="P95" s="11"/>
      <c r="Q95" s="16"/>
      <c r="R95" s="11"/>
    </row>
    <row r="96" customFormat="false" ht="12.75" hidden="false" customHeight="false" outlineLevel="0" collapsed="false">
      <c r="A96" s="10" t="n">
        <v>45</v>
      </c>
      <c r="B96" s="15" t="s">
        <v>68</v>
      </c>
      <c r="C96" s="11" t="n">
        <v>4</v>
      </c>
      <c r="D96" s="11" t="n">
        <v>1239</v>
      </c>
      <c r="E96" s="11" t="n">
        <v>3</v>
      </c>
      <c r="F96" s="11" t="n">
        <v>609</v>
      </c>
      <c r="G96" s="11" t="n">
        <v>7</v>
      </c>
      <c r="H96" s="11" t="n">
        <v>5</v>
      </c>
      <c r="I96" s="11" t="n">
        <v>0</v>
      </c>
      <c r="J96" s="11" t="n">
        <v>2</v>
      </c>
      <c r="K96" s="11" t="n">
        <v>0</v>
      </c>
      <c r="L96" s="11" t="n">
        <v>1</v>
      </c>
      <c r="M96" s="11" t="n">
        <v>0</v>
      </c>
      <c r="N96" s="11" t="n">
        <v>1</v>
      </c>
      <c r="O96" s="11" t="n">
        <v>0</v>
      </c>
      <c r="P96" s="11" t="n">
        <f aca="false">SUM(C96:O96)</f>
        <v>1871</v>
      </c>
      <c r="Q96" s="11" t="n">
        <v>83</v>
      </c>
      <c r="R96" s="11" t="n">
        <f aca="false">SUM(P96:Q96)</f>
        <v>1954</v>
      </c>
    </row>
    <row r="97" customFormat="false" ht="12.75" hidden="false" customHeight="false" outlineLevel="0" collapsed="false">
      <c r="A97" s="10"/>
      <c r="B97" s="15"/>
      <c r="C97" s="12" t="n">
        <v>0.0021</v>
      </c>
      <c r="D97" s="12" t="n">
        <v>0.6622</v>
      </c>
      <c r="E97" s="12" t="n">
        <v>0.0016</v>
      </c>
      <c r="F97" s="12" t="n">
        <v>0.3255</v>
      </c>
      <c r="G97" s="12" t="n">
        <v>0.0037</v>
      </c>
      <c r="H97" s="12" t="n">
        <v>0.0027</v>
      </c>
      <c r="I97" s="12" t="n">
        <v>0</v>
      </c>
      <c r="J97" s="12" t="n">
        <v>0.0011</v>
      </c>
      <c r="K97" s="12" t="n">
        <v>0</v>
      </c>
      <c r="L97" s="12" t="n">
        <v>0.0005</v>
      </c>
      <c r="M97" s="12" t="n">
        <v>0</v>
      </c>
      <c r="N97" s="12" t="n">
        <v>0.0005</v>
      </c>
      <c r="O97" s="12" t="n">
        <v>0</v>
      </c>
      <c r="P97" s="11"/>
      <c r="Q97" s="16"/>
      <c r="R97" s="11"/>
    </row>
    <row r="98" customFormat="false" ht="12.75" hidden="false" customHeight="false" outlineLevel="0" collapsed="false">
      <c r="A98" s="10" t="n">
        <v>46</v>
      </c>
      <c r="B98" s="15" t="s">
        <v>69</v>
      </c>
      <c r="C98" s="11" t="n">
        <v>35</v>
      </c>
      <c r="D98" s="11" t="n">
        <v>3326</v>
      </c>
      <c r="E98" s="11" t="n">
        <v>23</v>
      </c>
      <c r="F98" s="11" t="n">
        <v>874</v>
      </c>
      <c r="G98" s="11" t="n">
        <v>4</v>
      </c>
      <c r="H98" s="11" t="n">
        <v>6</v>
      </c>
      <c r="I98" s="11" t="n">
        <v>3</v>
      </c>
      <c r="J98" s="11" t="n">
        <v>2</v>
      </c>
      <c r="K98" s="11" t="n">
        <v>1</v>
      </c>
      <c r="L98" s="11" t="n">
        <v>0</v>
      </c>
      <c r="M98" s="11" t="n">
        <v>0</v>
      </c>
      <c r="N98" s="11" t="n">
        <v>1</v>
      </c>
      <c r="O98" s="11" t="n">
        <v>0</v>
      </c>
      <c r="P98" s="11" t="n">
        <f aca="false">SUM(C98:O98)</f>
        <v>4275</v>
      </c>
      <c r="Q98" s="11" t="n">
        <v>90</v>
      </c>
      <c r="R98" s="11" t="n">
        <f aca="false">SUM(P98:Q98)</f>
        <v>4365</v>
      </c>
    </row>
    <row r="99" customFormat="false" ht="12.75" hidden="false" customHeight="false" outlineLevel="0" collapsed="false">
      <c r="A99" s="10"/>
      <c r="B99" s="15"/>
      <c r="C99" s="12" t="n">
        <v>0.0082</v>
      </c>
      <c r="D99" s="12" t="n">
        <v>0.778</v>
      </c>
      <c r="E99" s="12" t="n">
        <v>0.0054</v>
      </c>
      <c r="F99" s="12" t="n">
        <v>0.2044</v>
      </c>
      <c r="G99" s="12" t="n">
        <v>0.0009</v>
      </c>
      <c r="H99" s="12" t="n">
        <v>0.0014</v>
      </c>
      <c r="I99" s="12" t="n">
        <v>0.0007</v>
      </c>
      <c r="J99" s="12" t="n">
        <v>0.0005</v>
      </c>
      <c r="K99" s="12" t="n">
        <v>0.0002</v>
      </c>
      <c r="L99" s="12" t="n">
        <v>0</v>
      </c>
      <c r="M99" s="12" t="n">
        <v>0</v>
      </c>
      <c r="N99" s="12" t="n">
        <v>0.0002</v>
      </c>
      <c r="O99" s="12" t="n">
        <v>0</v>
      </c>
      <c r="P99" s="11"/>
      <c r="Q99" s="16"/>
      <c r="R99" s="11"/>
    </row>
    <row r="100" customFormat="false" ht="12.75" hidden="false" customHeight="false" outlineLevel="0" collapsed="false">
      <c r="A100" s="15" t="n">
        <v>47</v>
      </c>
      <c r="B100" s="15" t="s">
        <v>70</v>
      </c>
      <c r="C100" s="11" t="n">
        <v>135</v>
      </c>
      <c r="D100" s="11" t="n">
        <v>4204</v>
      </c>
      <c r="E100" s="11" t="n">
        <v>45</v>
      </c>
      <c r="F100" s="11" t="n">
        <v>3676</v>
      </c>
      <c r="G100" s="11" t="n">
        <v>76</v>
      </c>
      <c r="H100" s="11" t="n">
        <v>7</v>
      </c>
      <c r="I100" s="11" t="n">
        <v>0</v>
      </c>
      <c r="J100" s="11" t="n">
        <v>8</v>
      </c>
      <c r="K100" s="11" t="n">
        <v>4</v>
      </c>
      <c r="L100" s="11" t="n">
        <v>12</v>
      </c>
      <c r="M100" s="11" t="n">
        <v>5</v>
      </c>
      <c r="N100" s="11" t="n">
        <v>0</v>
      </c>
      <c r="O100" s="11" t="n">
        <v>0</v>
      </c>
      <c r="P100" s="11" t="n">
        <f aca="false">SUM(C100:O100)</f>
        <v>8172</v>
      </c>
      <c r="Q100" s="11" t="n">
        <v>642</v>
      </c>
      <c r="R100" s="11" t="n">
        <f aca="false">SUM(P100:Q100)</f>
        <v>8814</v>
      </c>
    </row>
    <row r="101" customFormat="false" ht="12.75" hidden="false" customHeight="false" outlineLevel="0" collapsed="false">
      <c r="A101" s="15"/>
      <c r="B101" s="15"/>
      <c r="C101" s="12" t="n">
        <v>0.0165</v>
      </c>
      <c r="D101" s="12" t="n">
        <v>0.5144</v>
      </c>
      <c r="E101" s="12" t="n">
        <v>0.0055</v>
      </c>
      <c r="F101" s="12" t="n">
        <v>0.4498</v>
      </c>
      <c r="G101" s="12" t="n">
        <v>0.0093</v>
      </c>
      <c r="H101" s="12" t="n">
        <v>0.0009</v>
      </c>
      <c r="I101" s="12" t="n">
        <v>0</v>
      </c>
      <c r="J101" s="12" t="n">
        <v>0.001</v>
      </c>
      <c r="K101" s="12" t="n">
        <v>0.0005</v>
      </c>
      <c r="L101" s="12" t="n">
        <v>0.0015</v>
      </c>
      <c r="M101" s="12" t="n">
        <v>0.0006</v>
      </c>
      <c r="N101" s="12" t="n">
        <v>0</v>
      </c>
      <c r="O101" s="12" t="n">
        <v>0</v>
      </c>
      <c r="P101" s="11"/>
      <c r="Q101" s="16"/>
      <c r="R101" s="11"/>
    </row>
    <row r="102" customFormat="false" ht="12.75" hidden="false" customHeight="false" outlineLevel="0" collapsed="false">
      <c r="A102" s="10" t="n">
        <v>48</v>
      </c>
      <c r="B102" s="15" t="s">
        <v>71</v>
      </c>
      <c r="C102" s="11" t="n">
        <v>0</v>
      </c>
      <c r="D102" s="11" t="n">
        <v>1325</v>
      </c>
      <c r="E102" s="11" t="n">
        <v>1</v>
      </c>
      <c r="F102" s="11" t="n">
        <v>617</v>
      </c>
      <c r="G102" s="11" t="n">
        <v>0</v>
      </c>
      <c r="H102" s="11" t="n">
        <v>2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f aca="false">SUM(C102:O102)</f>
        <v>1945</v>
      </c>
      <c r="Q102" s="11" t="n">
        <v>203</v>
      </c>
      <c r="R102" s="11" t="n">
        <f aca="false">SUM(P102:Q102)</f>
        <v>2148</v>
      </c>
    </row>
    <row r="103" customFormat="false" ht="12.75" hidden="false" customHeight="false" outlineLevel="0" collapsed="false">
      <c r="A103" s="10"/>
      <c r="B103" s="15"/>
      <c r="C103" s="12" t="n">
        <v>0</v>
      </c>
      <c r="D103" s="12" t="n">
        <v>0.6812</v>
      </c>
      <c r="E103" s="12" t="n">
        <v>0.0005</v>
      </c>
      <c r="F103" s="12" t="n">
        <v>0.3172</v>
      </c>
      <c r="G103" s="12" t="n">
        <v>0</v>
      </c>
      <c r="H103" s="12" t="n">
        <v>0.001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1"/>
      <c r="Q103" s="16"/>
      <c r="R103" s="11"/>
    </row>
    <row r="104" customFormat="false" ht="12.75" hidden="false" customHeight="false" outlineLevel="0" collapsed="false">
      <c r="A104" s="10" t="n">
        <v>49</v>
      </c>
      <c r="B104" s="15" t="s">
        <v>72</v>
      </c>
      <c r="C104" s="11" t="n">
        <v>1</v>
      </c>
      <c r="D104" s="11" t="n">
        <v>5295</v>
      </c>
      <c r="E104" s="11" t="n">
        <v>22</v>
      </c>
      <c r="F104" s="11" t="n">
        <v>4464</v>
      </c>
      <c r="G104" s="11" t="n">
        <v>95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3</v>
      </c>
      <c r="M104" s="11" t="n">
        <v>0</v>
      </c>
      <c r="N104" s="11" t="n">
        <v>0</v>
      </c>
      <c r="O104" s="11" t="n">
        <v>0</v>
      </c>
      <c r="P104" s="11" t="n">
        <f aca="false">SUM(C104:O104)</f>
        <v>9880</v>
      </c>
      <c r="Q104" s="11" t="n">
        <v>117</v>
      </c>
      <c r="R104" s="11" t="n">
        <f aca="false">SUM(P104:Q104)</f>
        <v>9997</v>
      </c>
    </row>
    <row r="105" customFormat="false" ht="12.75" hidden="false" customHeight="false" outlineLevel="0" collapsed="false">
      <c r="A105" s="10"/>
      <c r="B105" s="15"/>
      <c r="C105" s="12" t="n">
        <v>0.0001</v>
      </c>
      <c r="D105" s="12" t="n">
        <v>0.5359</v>
      </c>
      <c r="E105" s="12" t="n">
        <v>0.0022</v>
      </c>
      <c r="F105" s="12" t="n">
        <v>0.4518</v>
      </c>
      <c r="G105" s="12" t="n">
        <v>0.0096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.0003</v>
      </c>
      <c r="M105" s="12" t="n">
        <v>0</v>
      </c>
      <c r="N105" s="12" t="n">
        <v>0</v>
      </c>
      <c r="O105" s="12" t="n">
        <v>0</v>
      </c>
      <c r="P105" s="11"/>
      <c r="Q105" s="16"/>
      <c r="R105" s="11"/>
    </row>
    <row r="106" customFormat="false" ht="12.75" hidden="false" customHeight="false" outlineLevel="0" collapsed="false">
      <c r="A106" s="15" t="n">
        <v>50</v>
      </c>
      <c r="B106" s="15" t="s">
        <v>73</v>
      </c>
      <c r="C106" s="11" t="n">
        <v>71</v>
      </c>
      <c r="D106" s="11" t="n">
        <v>1429</v>
      </c>
      <c r="E106" s="11" t="n">
        <v>0</v>
      </c>
      <c r="F106" s="11" t="n">
        <v>108</v>
      </c>
      <c r="G106" s="11" t="n">
        <v>396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f aca="false">SUM(C106:O106)</f>
        <v>2004</v>
      </c>
      <c r="Q106" s="11" t="n">
        <v>92</v>
      </c>
      <c r="R106" s="11" t="n">
        <f aca="false">SUM(P106:Q106)</f>
        <v>2096</v>
      </c>
    </row>
    <row r="107" customFormat="false" ht="12.75" hidden="false" customHeight="false" outlineLevel="0" collapsed="false">
      <c r="A107" s="15"/>
      <c r="B107" s="15"/>
      <c r="C107" s="12" t="n">
        <v>0.0354</v>
      </c>
      <c r="D107" s="12" t="n">
        <v>0.7131</v>
      </c>
      <c r="E107" s="12" t="n">
        <v>0</v>
      </c>
      <c r="F107" s="12" t="n">
        <v>0.0539</v>
      </c>
      <c r="G107" s="12" t="n">
        <v>0.1976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1"/>
      <c r="Q107" s="16"/>
      <c r="R107" s="11"/>
    </row>
    <row r="108" customFormat="false" ht="12.75" hidden="false" customHeight="false" outlineLevel="0" collapsed="false">
      <c r="A108" s="10" t="n">
        <v>51</v>
      </c>
      <c r="B108" s="15" t="s">
        <v>74</v>
      </c>
      <c r="C108" s="11" t="n">
        <v>101</v>
      </c>
      <c r="D108" s="11" t="n">
        <v>3647</v>
      </c>
      <c r="E108" s="11" t="n">
        <v>6</v>
      </c>
      <c r="F108" s="11" t="n">
        <v>2355</v>
      </c>
      <c r="G108" s="11" t="n">
        <v>54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48</v>
      </c>
      <c r="O108" s="11" t="n">
        <v>0</v>
      </c>
      <c r="P108" s="11" t="n">
        <f aca="false">SUM(C108:O108)</f>
        <v>6211</v>
      </c>
      <c r="Q108" s="11" t="n">
        <v>109</v>
      </c>
      <c r="R108" s="11" t="n">
        <f aca="false">SUM(P108:Q108)</f>
        <v>6320</v>
      </c>
    </row>
    <row r="109" customFormat="false" ht="12.75" hidden="false" customHeight="false" outlineLevel="0" collapsed="false">
      <c r="A109" s="10"/>
      <c r="B109" s="15"/>
      <c r="C109" s="12" t="n">
        <v>0.0163</v>
      </c>
      <c r="D109" s="12" t="n">
        <v>0.5872</v>
      </c>
      <c r="E109" s="12" t="n">
        <v>0.001</v>
      </c>
      <c r="F109" s="12" t="n">
        <v>0.3792</v>
      </c>
      <c r="G109" s="12" t="n">
        <v>0.0087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.0077</v>
      </c>
      <c r="O109" s="12" t="n">
        <v>0</v>
      </c>
      <c r="P109" s="11"/>
      <c r="Q109" s="16"/>
      <c r="R109" s="11"/>
    </row>
    <row r="110" customFormat="false" ht="12.75" hidden="false" customHeight="false" outlineLevel="0" collapsed="false">
      <c r="A110" s="10" t="n">
        <v>52</v>
      </c>
      <c r="B110" s="15" t="s">
        <v>75</v>
      </c>
      <c r="C110" s="11" t="n">
        <v>10</v>
      </c>
      <c r="D110" s="11" t="n">
        <v>2760</v>
      </c>
      <c r="E110" s="11" t="n">
        <v>5</v>
      </c>
      <c r="F110" s="11" t="n">
        <v>1684</v>
      </c>
      <c r="G110" s="11" t="n">
        <v>250</v>
      </c>
      <c r="H110" s="11" t="n">
        <v>11</v>
      </c>
      <c r="I110" s="11" t="n">
        <v>39</v>
      </c>
      <c r="J110" s="11" t="n">
        <v>54</v>
      </c>
      <c r="K110" s="11" t="n">
        <v>6</v>
      </c>
      <c r="L110" s="11" t="n">
        <v>783</v>
      </c>
      <c r="M110" s="11" t="n">
        <v>2</v>
      </c>
      <c r="N110" s="11" t="n">
        <v>9</v>
      </c>
      <c r="O110" s="11" t="n">
        <v>2</v>
      </c>
      <c r="P110" s="11" t="n">
        <f aca="false">SUM(C110:O110)</f>
        <v>5615</v>
      </c>
      <c r="Q110" s="11" t="n">
        <v>388</v>
      </c>
      <c r="R110" s="11" t="n">
        <f aca="false">SUM(P110:Q110)</f>
        <v>6003</v>
      </c>
    </row>
    <row r="111" customFormat="false" ht="12.75" hidden="false" customHeight="false" outlineLevel="0" collapsed="false">
      <c r="A111" s="10"/>
      <c r="B111" s="15"/>
      <c r="C111" s="12" t="n">
        <v>0.0018</v>
      </c>
      <c r="D111" s="12" t="n">
        <v>0.4915</v>
      </c>
      <c r="E111" s="12" t="n">
        <v>0.0009</v>
      </c>
      <c r="F111" s="12" t="n">
        <v>0.2999</v>
      </c>
      <c r="G111" s="12" t="n">
        <v>0.0445</v>
      </c>
      <c r="H111" s="12" t="n">
        <v>0.002</v>
      </c>
      <c r="I111" s="12" t="n">
        <v>0.0069</v>
      </c>
      <c r="J111" s="12" t="n">
        <v>0.0096</v>
      </c>
      <c r="K111" s="12" t="n">
        <v>0.0011</v>
      </c>
      <c r="L111" s="12" t="n">
        <v>0.1394</v>
      </c>
      <c r="M111" s="12" t="n">
        <v>0.0004</v>
      </c>
      <c r="N111" s="12" t="n">
        <v>0.0016</v>
      </c>
      <c r="O111" s="12" t="n">
        <v>0.0004</v>
      </c>
      <c r="P111" s="11"/>
      <c r="Q111" s="16"/>
      <c r="R111" s="11"/>
    </row>
    <row r="112" customFormat="false" ht="12.75" hidden="false" customHeight="false" outlineLevel="0" collapsed="false">
      <c r="A112" s="15" t="n">
        <v>53</v>
      </c>
      <c r="B112" s="15" t="s">
        <v>76</v>
      </c>
      <c r="C112" s="11" t="n">
        <v>23</v>
      </c>
      <c r="D112" s="11" t="n">
        <v>1950</v>
      </c>
      <c r="E112" s="11" t="n">
        <v>52</v>
      </c>
      <c r="F112" s="11" t="n">
        <v>1132</v>
      </c>
      <c r="G112" s="11" t="n">
        <v>86</v>
      </c>
      <c r="H112" s="11" t="n">
        <v>21</v>
      </c>
      <c r="I112" s="11" t="n">
        <v>55</v>
      </c>
      <c r="J112" s="11" t="n">
        <v>14</v>
      </c>
      <c r="K112" s="11" t="n">
        <v>6</v>
      </c>
      <c r="L112" s="11" t="n">
        <v>2</v>
      </c>
      <c r="M112" s="11" t="n">
        <v>1</v>
      </c>
      <c r="N112" s="11" t="n">
        <v>2</v>
      </c>
      <c r="O112" s="11" t="n">
        <v>1</v>
      </c>
      <c r="P112" s="11" t="n">
        <f aca="false">SUM(C112:O112)</f>
        <v>3345</v>
      </c>
      <c r="Q112" s="11" t="n">
        <v>239</v>
      </c>
      <c r="R112" s="11" t="n">
        <f aca="false">SUM(P112:Q112)</f>
        <v>3584</v>
      </c>
    </row>
    <row r="113" customFormat="false" ht="12.75" hidden="false" customHeight="false" outlineLevel="0" collapsed="false">
      <c r="A113" s="15"/>
      <c r="B113" s="15"/>
      <c r="C113" s="12" t="n">
        <v>0.0069</v>
      </c>
      <c r="D113" s="12" t="n">
        <v>0.583</v>
      </c>
      <c r="E113" s="12" t="n">
        <v>0.0155</v>
      </c>
      <c r="F113" s="12" t="n">
        <v>0.3384</v>
      </c>
      <c r="G113" s="12" t="n">
        <v>0.0257</v>
      </c>
      <c r="H113" s="12" t="n">
        <v>0.0063</v>
      </c>
      <c r="I113" s="12" t="n">
        <v>0.0164</v>
      </c>
      <c r="J113" s="12" t="n">
        <v>0.0042</v>
      </c>
      <c r="K113" s="12" t="n">
        <v>0.0018</v>
      </c>
      <c r="L113" s="12" t="n">
        <v>0.0006</v>
      </c>
      <c r="M113" s="12" t="n">
        <v>0.0003</v>
      </c>
      <c r="N113" s="12" t="n">
        <v>0.0006</v>
      </c>
      <c r="O113" s="12" t="n">
        <v>0.0003</v>
      </c>
      <c r="P113" s="11"/>
      <c r="Q113" s="16"/>
      <c r="R113" s="11"/>
    </row>
    <row r="114" customFormat="false" ht="12.75" hidden="false" customHeight="false" outlineLevel="0" collapsed="false">
      <c r="A114" s="10" t="n">
        <v>54</v>
      </c>
      <c r="B114" s="15" t="s">
        <v>77</v>
      </c>
      <c r="C114" s="11" t="n">
        <v>118</v>
      </c>
      <c r="D114" s="11" t="n">
        <v>4706</v>
      </c>
      <c r="E114" s="11" t="n">
        <v>7</v>
      </c>
      <c r="F114" s="11" t="n">
        <v>3178</v>
      </c>
      <c r="G114" s="11" t="n">
        <v>54</v>
      </c>
      <c r="H114" s="11" t="n">
        <v>8</v>
      </c>
      <c r="I114" s="11" t="n">
        <v>1</v>
      </c>
      <c r="J114" s="11" t="n">
        <v>4</v>
      </c>
      <c r="K114" s="11" t="n">
        <v>0</v>
      </c>
      <c r="L114" s="11" t="n">
        <v>1</v>
      </c>
      <c r="M114" s="11" t="n">
        <v>8</v>
      </c>
      <c r="N114" s="11" t="n">
        <v>6</v>
      </c>
      <c r="O114" s="11" t="n">
        <v>1</v>
      </c>
      <c r="P114" s="11" t="n">
        <f aca="false">SUM(C114:O114)</f>
        <v>8092</v>
      </c>
      <c r="Q114" s="11" t="n">
        <v>184</v>
      </c>
      <c r="R114" s="11" t="n">
        <f aca="false">SUM(P114:Q114)</f>
        <v>8276</v>
      </c>
    </row>
    <row r="115" customFormat="false" ht="12.75" hidden="false" customHeight="false" outlineLevel="0" collapsed="false">
      <c r="A115" s="10"/>
      <c r="B115" s="15"/>
      <c r="C115" s="12" t="n">
        <v>0.0146</v>
      </c>
      <c r="D115" s="12" t="n">
        <v>0.5816</v>
      </c>
      <c r="E115" s="12" t="n">
        <v>0.0009</v>
      </c>
      <c r="F115" s="12" t="n">
        <v>0.3927</v>
      </c>
      <c r="G115" s="12" t="n">
        <v>0.0067</v>
      </c>
      <c r="H115" s="12" t="n">
        <v>0.001</v>
      </c>
      <c r="I115" s="12" t="n">
        <v>0.0001</v>
      </c>
      <c r="J115" s="12" t="n">
        <v>0.0005</v>
      </c>
      <c r="K115" s="12" t="n">
        <v>0</v>
      </c>
      <c r="L115" s="12" t="n">
        <v>0.0001</v>
      </c>
      <c r="M115" s="12" t="n">
        <v>0.001</v>
      </c>
      <c r="N115" s="12" t="n">
        <v>0.0007</v>
      </c>
      <c r="O115" s="12" t="n">
        <v>0.0001</v>
      </c>
      <c r="P115" s="11"/>
      <c r="Q115" s="16"/>
      <c r="R115" s="11"/>
    </row>
    <row r="116" customFormat="false" ht="12.75" hidden="false" customHeight="false" outlineLevel="0" collapsed="false">
      <c r="A116" s="10" t="n">
        <v>55</v>
      </c>
      <c r="B116" s="15" t="s">
        <v>78</v>
      </c>
      <c r="C116" s="11" t="n">
        <v>3</v>
      </c>
      <c r="D116" s="11" t="n">
        <v>3140</v>
      </c>
      <c r="E116" s="11" t="n">
        <v>0</v>
      </c>
      <c r="F116" s="11" t="n">
        <v>1017</v>
      </c>
      <c r="G116" s="11" t="n">
        <v>521</v>
      </c>
      <c r="H116" s="11" t="n">
        <v>3</v>
      </c>
      <c r="I116" s="11" t="n">
        <v>0</v>
      </c>
      <c r="J116" s="11" t="n">
        <v>0</v>
      </c>
      <c r="K116" s="11" t="n">
        <v>2</v>
      </c>
      <c r="L116" s="11" t="n">
        <v>0</v>
      </c>
      <c r="M116" s="11" t="n">
        <v>1</v>
      </c>
      <c r="N116" s="11" t="n">
        <v>41</v>
      </c>
      <c r="O116" s="11" t="n">
        <v>0</v>
      </c>
      <c r="P116" s="11" t="n">
        <f aca="false">SUM(C116:O116)</f>
        <v>4728</v>
      </c>
      <c r="Q116" s="11" t="n">
        <v>141</v>
      </c>
      <c r="R116" s="11" t="n">
        <f aca="false">SUM(P116:Q116)</f>
        <v>4869</v>
      </c>
    </row>
    <row r="117" customFormat="false" ht="12.75" hidden="false" customHeight="false" outlineLevel="0" collapsed="false">
      <c r="A117" s="10"/>
      <c r="B117" s="15"/>
      <c r="C117" s="12" t="n">
        <v>0.0006</v>
      </c>
      <c r="D117" s="12" t="n">
        <v>0.6641</v>
      </c>
      <c r="E117" s="12" t="n">
        <v>0</v>
      </c>
      <c r="F117" s="12" t="n">
        <v>0.2151</v>
      </c>
      <c r="G117" s="12" t="n">
        <v>0.1102</v>
      </c>
      <c r="H117" s="12" t="n">
        <v>0.0006</v>
      </c>
      <c r="I117" s="12" t="n">
        <v>0</v>
      </c>
      <c r="J117" s="12" t="n">
        <v>0</v>
      </c>
      <c r="K117" s="12" t="n">
        <v>0.0004</v>
      </c>
      <c r="L117" s="12" t="n">
        <v>0</v>
      </c>
      <c r="M117" s="12" t="n">
        <v>0.0002</v>
      </c>
      <c r="N117" s="12" t="n">
        <v>0.0087</v>
      </c>
      <c r="O117" s="12" t="n">
        <v>0</v>
      </c>
      <c r="P117" s="11"/>
      <c r="Q117" s="16"/>
      <c r="R117" s="11"/>
    </row>
    <row r="118" customFormat="false" ht="12.75" hidden="false" customHeight="false" outlineLevel="0" collapsed="false">
      <c r="A118" s="15" t="n">
        <v>56</v>
      </c>
      <c r="B118" s="15" t="s">
        <v>79</v>
      </c>
      <c r="C118" s="11" t="n">
        <v>4494</v>
      </c>
      <c r="D118" s="11" t="n">
        <v>10379</v>
      </c>
      <c r="E118" s="11" t="n">
        <v>189</v>
      </c>
      <c r="F118" s="11" t="n">
        <v>798</v>
      </c>
      <c r="G118" s="11" t="n">
        <v>229</v>
      </c>
      <c r="H118" s="11" t="n">
        <v>22</v>
      </c>
      <c r="I118" s="11" t="n">
        <v>32</v>
      </c>
      <c r="J118" s="11" t="n">
        <v>1352</v>
      </c>
      <c r="K118" s="11" t="n">
        <v>6</v>
      </c>
      <c r="L118" s="11" t="n">
        <v>2</v>
      </c>
      <c r="M118" s="11" t="n">
        <v>2</v>
      </c>
      <c r="N118" s="11" t="n">
        <v>4</v>
      </c>
      <c r="O118" s="11" t="n">
        <v>5</v>
      </c>
      <c r="P118" s="11" t="n">
        <f aca="false">SUM(C118:O118)</f>
        <v>17514</v>
      </c>
      <c r="Q118" s="11" t="n">
        <v>448</v>
      </c>
      <c r="R118" s="11" t="n">
        <f aca="false">SUM(P118:Q118)</f>
        <v>17962</v>
      </c>
    </row>
    <row r="119" customFormat="false" ht="12.75" hidden="false" customHeight="false" outlineLevel="0" collapsed="false">
      <c r="A119" s="15"/>
      <c r="B119" s="15"/>
      <c r="C119" s="12" t="n">
        <v>0.2566</v>
      </c>
      <c r="D119" s="12" t="n">
        <v>0.5926</v>
      </c>
      <c r="E119" s="12" t="n">
        <v>0.0108</v>
      </c>
      <c r="F119" s="12" t="n">
        <v>0.0456</v>
      </c>
      <c r="G119" s="12" t="n">
        <v>0.0131</v>
      </c>
      <c r="H119" s="12" t="n">
        <v>0.0013</v>
      </c>
      <c r="I119" s="12" t="n">
        <v>0.0018</v>
      </c>
      <c r="J119" s="12" t="n">
        <v>0.0772</v>
      </c>
      <c r="K119" s="12" t="n">
        <v>0.0003</v>
      </c>
      <c r="L119" s="12" t="n">
        <v>0.0001</v>
      </c>
      <c r="M119" s="12" t="n">
        <v>0.0001</v>
      </c>
      <c r="N119" s="12" t="n">
        <v>0.0002</v>
      </c>
      <c r="O119" s="12" t="n">
        <v>0.0003</v>
      </c>
      <c r="P119" s="11"/>
      <c r="Q119" s="16"/>
      <c r="R119" s="11"/>
    </row>
    <row r="120" customFormat="false" ht="12.75" hidden="false" customHeight="false" outlineLevel="0" collapsed="false">
      <c r="A120" s="10" t="n">
        <v>57</v>
      </c>
      <c r="B120" s="15" t="s">
        <v>80</v>
      </c>
      <c r="C120" s="11" t="n">
        <v>19</v>
      </c>
      <c r="D120" s="11" t="n">
        <v>2844</v>
      </c>
      <c r="E120" s="11" t="n">
        <v>1514</v>
      </c>
      <c r="F120" s="11" t="n">
        <v>353</v>
      </c>
      <c r="G120" s="11" t="n">
        <v>504</v>
      </c>
      <c r="H120" s="11" t="n">
        <v>1747</v>
      </c>
      <c r="I120" s="11" t="n">
        <v>24</v>
      </c>
      <c r="J120" s="11" t="n">
        <v>49</v>
      </c>
      <c r="K120" s="11" t="n">
        <v>847</v>
      </c>
      <c r="L120" s="11" t="n">
        <v>42</v>
      </c>
      <c r="M120" s="11" t="n">
        <v>40</v>
      </c>
      <c r="N120" s="11" t="n">
        <v>360</v>
      </c>
      <c r="O120" s="11" t="n">
        <v>0</v>
      </c>
      <c r="P120" s="11" t="n">
        <f aca="false">SUM(C120:O120)</f>
        <v>8343</v>
      </c>
      <c r="Q120" s="11" t="n">
        <v>17</v>
      </c>
      <c r="R120" s="11" t="n">
        <f aca="false">SUM(P120:Q120)</f>
        <v>8360</v>
      </c>
    </row>
    <row r="121" customFormat="false" ht="12.75" hidden="false" customHeight="false" outlineLevel="0" collapsed="false">
      <c r="A121" s="10"/>
      <c r="B121" s="15"/>
      <c r="C121" s="12" t="n">
        <v>0.0023</v>
      </c>
      <c r="D121" s="12" t="n">
        <v>0.3409</v>
      </c>
      <c r="E121" s="12" t="n">
        <v>0.1815</v>
      </c>
      <c r="F121" s="12" t="n">
        <v>0.0423</v>
      </c>
      <c r="G121" s="12" t="n">
        <v>0.0604</v>
      </c>
      <c r="H121" s="12" t="n">
        <v>0.2094</v>
      </c>
      <c r="I121" s="12" t="n">
        <v>0.0029</v>
      </c>
      <c r="J121" s="12" t="n">
        <v>0.0059</v>
      </c>
      <c r="K121" s="12" t="n">
        <v>0.1015</v>
      </c>
      <c r="L121" s="12" t="n">
        <v>0.005</v>
      </c>
      <c r="M121" s="12" t="n">
        <v>0.0048</v>
      </c>
      <c r="N121" s="12" t="n">
        <v>0.0431</v>
      </c>
      <c r="O121" s="12" t="n">
        <v>0</v>
      </c>
      <c r="P121" s="11"/>
      <c r="Q121" s="16"/>
      <c r="R121" s="11"/>
    </row>
    <row r="122" customFormat="false" ht="12.75" hidden="false" customHeight="false" outlineLevel="0" collapsed="false">
      <c r="A122" s="10" t="n">
        <v>58</v>
      </c>
      <c r="B122" s="15" t="s">
        <v>81</v>
      </c>
      <c r="C122" s="11" t="n">
        <v>52</v>
      </c>
      <c r="D122" s="11" t="n">
        <v>6259</v>
      </c>
      <c r="E122" s="11" t="n">
        <v>1804</v>
      </c>
      <c r="F122" s="11" t="n">
        <v>4691</v>
      </c>
      <c r="G122" s="11" t="n">
        <v>26</v>
      </c>
      <c r="H122" s="11" t="n">
        <v>39</v>
      </c>
      <c r="I122" s="11" t="n">
        <v>3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f aca="false">SUM(C122:O122)</f>
        <v>12874</v>
      </c>
      <c r="Q122" s="11" t="n">
        <v>342</v>
      </c>
      <c r="R122" s="11" t="n">
        <f aca="false">SUM(P122:Q122)</f>
        <v>13216</v>
      </c>
    </row>
    <row r="123" customFormat="false" ht="12.75" hidden="false" customHeight="false" outlineLevel="0" collapsed="false">
      <c r="A123" s="10"/>
      <c r="B123" s="15"/>
      <c r="C123" s="12" t="n">
        <v>0.004</v>
      </c>
      <c r="D123" s="12" t="n">
        <v>0.4862</v>
      </c>
      <c r="E123" s="12" t="n">
        <v>0.1401</v>
      </c>
      <c r="F123" s="12" t="n">
        <v>0.3644</v>
      </c>
      <c r="G123" s="12" t="n">
        <v>0.002</v>
      </c>
      <c r="H123" s="12" t="n">
        <v>0.003</v>
      </c>
      <c r="I123" s="12" t="n">
        <v>0.0002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1"/>
      <c r="Q123" s="16"/>
      <c r="R123" s="11"/>
    </row>
    <row r="124" customFormat="false" ht="12.75" hidden="false" customHeight="false" outlineLevel="0" collapsed="false">
      <c r="A124" s="15" t="n">
        <v>59</v>
      </c>
      <c r="B124" s="15" t="s">
        <v>82</v>
      </c>
      <c r="C124" s="11" t="n">
        <v>34</v>
      </c>
      <c r="D124" s="11" t="n">
        <v>6534</v>
      </c>
      <c r="E124" s="11" t="n">
        <v>2</v>
      </c>
      <c r="F124" s="11" t="n">
        <v>7882</v>
      </c>
      <c r="G124" s="11" t="n">
        <v>64</v>
      </c>
      <c r="H124" s="11" t="n">
        <v>15</v>
      </c>
      <c r="I124" s="11" t="n">
        <v>3</v>
      </c>
      <c r="J124" s="11" t="n">
        <v>6</v>
      </c>
      <c r="K124" s="11" t="n">
        <v>1</v>
      </c>
      <c r="L124" s="11" t="n">
        <v>0</v>
      </c>
      <c r="M124" s="11" t="n">
        <v>1</v>
      </c>
      <c r="N124" s="11" t="n">
        <v>2</v>
      </c>
      <c r="O124" s="11" t="n">
        <v>0</v>
      </c>
      <c r="P124" s="11" t="n">
        <f aca="false">SUM(C124:O124)</f>
        <v>14544</v>
      </c>
      <c r="Q124" s="11" t="n">
        <v>516</v>
      </c>
      <c r="R124" s="11" t="n">
        <f aca="false">SUM(P124:Q124)</f>
        <v>15060</v>
      </c>
    </row>
    <row r="125" customFormat="false" ht="12.75" hidden="false" customHeight="false" outlineLevel="0" collapsed="false">
      <c r="A125" s="15"/>
      <c r="B125" s="15"/>
      <c r="C125" s="12" t="n">
        <v>0.0023</v>
      </c>
      <c r="D125" s="12" t="n">
        <v>0.4493</v>
      </c>
      <c r="E125" s="12" t="n">
        <v>0.0001</v>
      </c>
      <c r="F125" s="12" t="n">
        <v>0.5419</v>
      </c>
      <c r="G125" s="12" t="n">
        <v>0.0044</v>
      </c>
      <c r="H125" s="12" t="n">
        <v>0.001</v>
      </c>
      <c r="I125" s="12" t="n">
        <v>0.0002</v>
      </c>
      <c r="J125" s="12" t="n">
        <v>0.0004</v>
      </c>
      <c r="K125" s="12" t="n">
        <v>0.0001</v>
      </c>
      <c r="L125" s="12" t="n">
        <v>0</v>
      </c>
      <c r="M125" s="12" t="n">
        <v>0.0001</v>
      </c>
      <c r="N125" s="12" t="n">
        <v>0.0001</v>
      </c>
      <c r="O125" s="12" t="n">
        <v>0</v>
      </c>
      <c r="P125" s="11"/>
      <c r="Q125" s="16"/>
      <c r="R125" s="11"/>
    </row>
    <row r="126" customFormat="false" ht="12.75" hidden="false" customHeight="false" outlineLevel="0" collapsed="false">
      <c r="A126" s="10" t="n">
        <v>60</v>
      </c>
      <c r="B126" s="15" t="s">
        <v>83</v>
      </c>
      <c r="C126" s="11" t="n">
        <v>10</v>
      </c>
      <c r="D126" s="11" t="n">
        <v>4650</v>
      </c>
      <c r="E126" s="11" t="n">
        <v>20</v>
      </c>
      <c r="F126" s="11" t="n">
        <v>1323</v>
      </c>
      <c r="G126" s="11" t="n">
        <v>85</v>
      </c>
      <c r="H126" s="11" t="n">
        <v>4</v>
      </c>
      <c r="I126" s="11" t="n">
        <v>1</v>
      </c>
      <c r="J126" s="11" t="n">
        <v>7</v>
      </c>
      <c r="K126" s="11" t="n">
        <v>2</v>
      </c>
      <c r="L126" s="11" t="n">
        <v>2</v>
      </c>
      <c r="M126" s="11" t="n">
        <v>1</v>
      </c>
      <c r="N126" s="11" t="n">
        <v>4</v>
      </c>
      <c r="O126" s="11" t="n">
        <v>1</v>
      </c>
      <c r="P126" s="11" t="n">
        <f aca="false">SUM(C126:O126)</f>
        <v>6110</v>
      </c>
      <c r="Q126" s="11" t="n">
        <v>294</v>
      </c>
      <c r="R126" s="11" t="n">
        <f aca="false">SUM(P126:Q126)</f>
        <v>6404</v>
      </c>
    </row>
    <row r="127" customFormat="false" ht="12.75" hidden="false" customHeight="false" outlineLevel="0" collapsed="false">
      <c r="A127" s="10"/>
      <c r="B127" s="15"/>
      <c r="C127" s="12" t="n">
        <v>0.0016</v>
      </c>
      <c r="D127" s="12" t="n">
        <v>0.761</v>
      </c>
      <c r="E127" s="12" t="n">
        <v>0.0033</v>
      </c>
      <c r="F127" s="12" t="n">
        <v>0.2165</v>
      </c>
      <c r="G127" s="12" t="n">
        <v>0.0139</v>
      </c>
      <c r="H127" s="12" t="n">
        <v>0.0007</v>
      </c>
      <c r="I127" s="12" t="n">
        <v>0.0002</v>
      </c>
      <c r="J127" s="12" t="n">
        <v>0.0011</v>
      </c>
      <c r="K127" s="12" t="n">
        <v>0.0003</v>
      </c>
      <c r="L127" s="12" t="n">
        <v>0.0003</v>
      </c>
      <c r="M127" s="12" t="n">
        <v>0.0002</v>
      </c>
      <c r="N127" s="12" t="n">
        <v>0.0007</v>
      </c>
      <c r="O127" s="12" t="n">
        <v>0.0002</v>
      </c>
      <c r="P127" s="11"/>
      <c r="Q127" s="16"/>
      <c r="R127" s="11"/>
    </row>
    <row r="128" customFormat="false" ht="12.75" hidden="false" customHeight="false" outlineLevel="0" collapsed="false">
      <c r="A128" s="10" t="n">
        <v>61</v>
      </c>
      <c r="B128" s="15" t="s">
        <v>84</v>
      </c>
      <c r="C128" s="11" t="n">
        <v>0</v>
      </c>
      <c r="D128" s="11" t="n">
        <v>2261</v>
      </c>
      <c r="E128" s="11" t="n">
        <v>9</v>
      </c>
      <c r="F128" s="11" t="n">
        <v>188</v>
      </c>
      <c r="G128" s="11" t="n">
        <v>0</v>
      </c>
      <c r="H128" s="11" t="n">
        <v>0</v>
      </c>
      <c r="I128" s="11" t="n">
        <v>0</v>
      </c>
      <c r="J128" s="11" t="n">
        <v>303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f aca="false">SUM(C128:O128)</f>
        <v>2761</v>
      </c>
      <c r="Q128" s="11" t="n">
        <v>24</v>
      </c>
      <c r="R128" s="11" t="n">
        <f aca="false">SUM(P128:Q128)</f>
        <v>2785</v>
      </c>
    </row>
    <row r="129" customFormat="false" ht="12.75" hidden="false" customHeight="false" outlineLevel="0" collapsed="false">
      <c r="A129" s="10"/>
      <c r="B129" s="15"/>
      <c r="C129" s="12" t="n">
        <v>0</v>
      </c>
      <c r="D129" s="12" t="n">
        <v>0.8189</v>
      </c>
      <c r="E129" s="12" t="n">
        <v>0.0033</v>
      </c>
      <c r="F129" s="12" t="n">
        <v>0.0681</v>
      </c>
      <c r="G129" s="12" t="n">
        <v>0</v>
      </c>
      <c r="H129" s="12" t="n">
        <v>0</v>
      </c>
      <c r="I129" s="12" t="n">
        <v>0</v>
      </c>
      <c r="J129" s="12" t="n">
        <v>0.1097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1"/>
      <c r="Q129" s="16"/>
      <c r="R129" s="11"/>
    </row>
    <row r="130" customFormat="false" ht="12.75" hidden="false" customHeight="false" outlineLevel="0" collapsed="false">
      <c r="A130" s="15" t="n">
        <v>62</v>
      </c>
      <c r="B130" s="15" t="s">
        <v>85</v>
      </c>
      <c r="C130" s="11" t="n">
        <v>28</v>
      </c>
      <c r="D130" s="11" t="n">
        <v>2606</v>
      </c>
      <c r="E130" s="11" t="n">
        <v>49</v>
      </c>
      <c r="F130" s="11" t="n">
        <v>1843</v>
      </c>
      <c r="G130" s="11" t="n">
        <v>98</v>
      </c>
      <c r="H130" s="11" t="n">
        <v>17</v>
      </c>
      <c r="I130" s="11" t="n">
        <v>9</v>
      </c>
      <c r="J130" s="11" t="n">
        <v>12</v>
      </c>
      <c r="K130" s="11" t="n">
        <v>4</v>
      </c>
      <c r="L130" s="11" t="n">
        <v>170</v>
      </c>
      <c r="M130" s="11" t="n">
        <v>3</v>
      </c>
      <c r="N130" s="11" t="n">
        <v>4</v>
      </c>
      <c r="O130" s="11" t="n">
        <v>1</v>
      </c>
      <c r="P130" s="11" t="n">
        <f aca="false">SUM(C130:O130)</f>
        <v>4844</v>
      </c>
      <c r="Q130" s="11" t="n">
        <v>257</v>
      </c>
      <c r="R130" s="11" t="n">
        <f aca="false">SUM(P130:Q130)</f>
        <v>5101</v>
      </c>
    </row>
    <row r="131" customFormat="false" ht="12.75" hidden="false" customHeight="false" outlineLevel="0" collapsed="false">
      <c r="A131" s="15"/>
      <c r="B131" s="15"/>
      <c r="C131" s="12" t="n">
        <v>0.0058</v>
      </c>
      <c r="D131" s="12" t="n">
        <v>0.538</v>
      </c>
      <c r="E131" s="12" t="n">
        <v>0.0101</v>
      </c>
      <c r="F131" s="12" t="n">
        <v>0.3805</v>
      </c>
      <c r="G131" s="12" t="n">
        <v>0.0202</v>
      </c>
      <c r="H131" s="12" t="n">
        <v>0.0035</v>
      </c>
      <c r="I131" s="12" t="n">
        <v>0.0019</v>
      </c>
      <c r="J131" s="12" t="n">
        <v>0.0025</v>
      </c>
      <c r="K131" s="12" t="n">
        <v>0.0008</v>
      </c>
      <c r="L131" s="12" t="n">
        <v>0.0351</v>
      </c>
      <c r="M131" s="12" t="n">
        <v>0.0006</v>
      </c>
      <c r="N131" s="12" t="n">
        <v>0.0008</v>
      </c>
      <c r="O131" s="12" t="n">
        <v>0.0002</v>
      </c>
      <c r="P131" s="11"/>
      <c r="Q131" s="16"/>
      <c r="R131" s="11"/>
    </row>
    <row r="132" customFormat="false" ht="12.75" hidden="false" customHeight="false" outlineLevel="0" collapsed="false">
      <c r="A132" s="10" t="n">
        <v>63</v>
      </c>
      <c r="B132" s="15" t="s">
        <v>86</v>
      </c>
      <c r="C132" s="11" t="n">
        <v>4</v>
      </c>
      <c r="D132" s="11" t="n">
        <v>1495</v>
      </c>
      <c r="E132" s="11" t="n">
        <v>132</v>
      </c>
      <c r="F132" s="11" t="n">
        <v>930</v>
      </c>
      <c r="G132" s="11" t="n">
        <v>6</v>
      </c>
      <c r="H132" s="11" t="n">
        <v>4</v>
      </c>
      <c r="I132" s="11" t="n">
        <v>2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f aca="false">SUM(C132:O132)</f>
        <v>2573</v>
      </c>
      <c r="Q132" s="11" t="n">
        <v>225</v>
      </c>
      <c r="R132" s="11" t="n">
        <f aca="false">SUM(P132:Q132)</f>
        <v>2798</v>
      </c>
    </row>
    <row r="133" customFormat="false" ht="12.75" hidden="false" customHeight="false" outlineLevel="0" collapsed="false">
      <c r="A133" s="10"/>
      <c r="B133" s="15"/>
      <c r="C133" s="12" t="n">
        <v>0.0016</v>
      </c>
      <c r="D133" s="12" t="n">
        <v>0.581</v>
      </c>
      <c r="E133" s="12" t="n">
        <v>0.0513</v>
      </c>
      <c r="F133" s="12" t="n">
        <v>0.3614</v>
      </c>
      <c r="G133" s="12" t="n">
        <v>0.0023</v>
      </c>
      <c r="H133" s="12" t="n">
        <v>0.0016</v>
      </c>
      <c r="I133" s="12" t="n">
        <v>0.0008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1"/>
      <c r="Q133" s="16"/>
      <c r="R133" s="11"/>
    </row>
    <row r="134" customFormat="false" ht="12.75" hidden="false" customHeight="false" outlineLevel="0" collapsed="false">
      <c r="A134" s="10" t="n">
        <v>64</v>
      </c>
      <c r="B134" s="15" t="s">
        <v>87</v>
      </c>
      <c r="C134" s="11" t="n">
        <v>12</v>
      </c>
      <c r="D134" s="11" t="n">
        <v>1602</v>
      </c>
      <c r="E134" s="11" t="n">
        <v>3</v>
      </c>
      <c r="F134" s="11" t="n">
        <v>11</v>
      </c>
      <c r="G134" s="11" t="n">
        <v>4</v>
      </c>
      <c r="H134" s="11" t="n">
        <v>5</v>
      </c>
      <c r="I134" s="11" t="n">
        <v>174</v>
      </c>
      <c r="J134" s="11" t="n">
        <v>14</v>
      </c>
      <c r="K134" s="11" t="n">
        <v>1</v>
      </c>
      <c r="L134" s="11" t="n">
        <v>0</v>
      </c>
      <c r="M134" s="11" t="n">
        <v>1</v>
      </c>
      <c r="N134" s="11" t="n">
        <v>1</v>
      </c>
      <c r="O134" s="11" t="n">
        <v>1</v>
      </c>
      <c r="P134" s="11" t="n">
        <f aca="false">SUM(C134:O134)</f>
        <v>1829</v>
      </c>
      <c r="Q134" s="11" t="n">
        <v>72</v>
      </c>
      <c r="R134" s="11" t="n">
        <f aca="false">SUM(P134:Q134)</f>
        <v>1901</v>
      </c>
    </row>
    <row r="135" customFormat="false" ht="12.75" hidden="false" customHeight="false" outlineLevel="0" collapsed="false">
      <c r="A135" s="10"/>
      <c r="B135" s="15"/>
      <c r="C135" s="12" t="n">
        <v>0.0066</v>
      </c>
      <c r="D135" s="12" t="n">
        <v>0.8759</v>
      </c>
      <c r="E135" s="12" t="n">
        <v>0.0016</v>
      </c>
      <c r="F135" s="12" t="n">
        <v>0.006</v>
      </c>
      <c r="G135" s="12" t="n">
        <v>0.0022</v>
      </c>
      <c r="H135" s="12" t="n">
        <v>0.0027</v>
      </c>
      <c r="I135" s="12" t="n">
        <v>0.0951</v>
      </c>
      <c r="J135" s="12" t="n">
        <v>0.0077</v>
      </c>
      <c r="K135" s="12" t="n">
        <v>0.0005</v>
      </c>
      <c r="L135" s="12" t="n">
        <v>0</v>
      </c>
      <c r="M135" s="12" t="n">
        <v>0.0005</v>
      </c>
      <c r="N135" s="12" t="n">
        <v>0.0005</v>
      </c>
      <c r="O135" s="12" t="n">
        <v>0.0005</v>
      </c>
      <c r="P135" s="11"/>
      <c r="Q135" s="16"/>
      <c r="R135" s="11"/>
    </row>
    <row r="136" customFormat="false" ht="12.75" hidden="false" customHeight="false" outlineLevel="0" collapsed="false">
      <c r="A136" s="15" t="n">
        <v>65</v>
      </c>
      <c r="B136" s="15" t="s">
        <v>88</v>
      </c>
      <c r="C136" s="11" t="n">
        <v>18</v>
      </c>
      <c r="D136" s="11" t="n">
        <v>2242</v>
      </c>
      <c r="E136" s="11" t="n">
        <v>0</v>
      </c>
      <c r="F136" s="11" t="n">
        <v>1386</v>
      </c>
      <c r="G136" s="11" t="n">
        <v>5</v>
      </c>
      <c r="H136" s="11" t="n">
        <v>1</v>
      </c>
      <c r="I136" s="11" t="n">
        <v>1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16</v>
      </c>
      <c r="O136" s="11" t="n">
        <v>0</v>
      </c>
      <c r="P136" s="11" t="n">
        <f aca="false">SUM(C136:O136)</f>
        <v>3669</v>
      </c>
      <c r="Q136" s="11" t="n">
        <v>96</v>
      </c>
      <c r="R136" s="11" t="n">
        <f aca="false">SUM(P136:Q136)</f>
        <v>3765</v>
      </c>
    </row>
    <row r="137" customFormat="false" ht="12.75" hidden="false" customHeight="false" outlineLevel="0" collapsed="false">
      <c r="A137" s="15"/>
      <c r="B137" s="15"/>
      <c r="C137" s="12" t="n">
        <v>0.0049</v>
      </c>
      <c r="D137" s="12" t="n">
        <v>0.6111</v>
      </c>
      <c r="E137" s="12" t="n">
        <v>0</v>
      </c>
      <c r="F137" s="12" t="n">
        <v>0.3778</v>
      </c>
      <c r="G137" s="12" t="n">
        <v>0.0014</v>
      </c>
      <c r="H137" s="12" t="n">
        <v>0.0003</v>
      </c>
      <c r="I137" s="12" t="n">
        <v>0.0003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.0044</v>
      </c>
      <c r="O137" s="12" t="n">
        <v>0</v>
      </c>
      <c r="P137" s="11"/>
      <c r="Q137" s="16"/>
      <c r="R137" s="11"/>
    </row>
    <row r="138" customFormat="false" ht="12.75" hidden="false" customHeight="false" outlineLevel="0" collapsed="false">
      <c r="A138" s="10" t="n">
        <v>66</v>
      </c>
      <c r="B138" s="15" t="s">
        <v>89</v>
      </c>
      <c r="C138" s="11" t="n">
        <v>0</v>
      </c>
      <c r="D138" s="11" t="n">
        <v>850</v>
      </c>
      <c r="E138" s="11" t="n">
        <v>0</v>
      </c>
      <c r="F138" s="11" t="n">
        <v>627</v>
      </c>
      <c r="G138" s="11" t="n">
        <v>79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f aca="false">SUM(C138:O138)</f>
        <v>1556</v>
      </c>
      <c r="Q138" s="11" t="n">
        <v>25</v>
      </c>
      <c r="R138" s="11" t="n">
        <f aca="false">SUM(P138:Q138)</f>
        <v>1581</v>
      </c>
    </row>
    <row r="139" customFormat="false" ht="12.75" hidden="false" customHeight="false" outlineLevel="0" collapsed="false">
      <c r="A139" s="10"/>
      <c r="B139" s="15"/>
      <c r="C139" s="12" t="n">
        <v>0</v>
      </c>
      <c r="D139" s="12" t="n">
        <v>0.5463</v>
      </c>
      <c r="E139" s="12" t="n">
        <v>0</v>
      </c>
      <c r="F139" s="12" t="n">
        <v>0.403</v>
      </c>
      <c r="G139" s="12" t="n">
        <v>0.0506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1"/>
      <c r="Q139" s="16"/>
      <c r="R139" s="11"/>
    </row>
    <row r="140" customFormat="false" ht="12.75" hidden="false" customHeight="false" outlineLevel="0" collapsed="false">
      <c r="A140" s="10" t="n">
        <v>67</v>
      </c>
      <c r="B140" s="15" t="s">
        <v>90</v>
      </c>
      <c r="C140" s="11" t="n">
        <v>55</v>
      </c>
      <c r="D140" s="11" t="n">
        <v>4073</v>
      </c>
      <c r="E140" s="11" t="n">
        <v>39</v>
      </c>
      <c r="F140" s="11" t="n">
        <v>1298</v>
      </c>
      <c r="G140" s="11" t="n">
        <v>50</v>
      </c>
      <c r="H140" s="11" t="n">
        <v>321</v>
      </c>
      <c r="I140" s="11" t="n">
        <v>8</v>
      </c>
      <c r="J140" s="11" t="n">
        <v>7</v>
      </c>
      <c r="K140" s="11" t="n">
        <v>1</v>
      </c>
      <c r="L140" s="11" t="n">
        <v>2</v>
      </c>
      <c r="M140" s="11" t="n">
        <v>2</v>
      </c>
      <c r="N140" s="11" t="n">
        <v>5</v>
      </c>
      <c r="O140" s="11" t="n">
        <v>2</v>
      </c>
      <c r="P140" s="11" t="n">
        <f aca="false">SUM(C140:O140)</f>
        <v>5863</v>
      </c>
      <c r="Q140" s="11" t="n">
        <v>498</v>
      </c>
      <c r="R140" s="11" t="n">
        <f aca="false">SUM(P140:Q140)</f>
        <v>6361</v>
      </c>
    </row>
    <row r="141" customFormat="false" ht="12.75" hidden="false" customHeight="false" outlineLevel="0" collapsed="false">
      <c r="A141" s="10"/>
      <c r="B141" s="15"/>
      <c r="C141" s="12" t="n">
        <v>0.0094</v>
      </c>
      <c r="D141" s="12" t="n">
        <v>0.6947</v>
      </c>
      <c r="E141" s="12" t="n">
        <v>0.0067</v>
      </c>
      <c r="F141" s="12" t="n">
        <v>0.2214</v>
      </c>
      <c r="G141" s="12" t="n">
        <v>0.0085</v>
      </c>
      <c r="H141" s="12" t="n">
        <v>0.0548</v>
      </c>
      <c r="I141" s="12" t="n">
        <v>0.0014</v>
      </c>
      <c r="J141" s="12" t="n">
        <v>0.0012</v>
      </c>
      <c r="K141" s="12" t="n">
        <v>0.0002</v>
      </c>
      <c r="L141" s="12" t="n">
        <v>0.0003</v>
      </c>
      <c r="M141" s="12" t="n">
        <v>0.0003</v>
      </c>
      <c r="N141" s="12" t="n">
        <v>0.0009</v>
      </c>
      <c r="O141" s="12" t="n">
        <v>0.0003</v>
      </c>
      <c r="P141" s="11"/>
      <c r="Q141" s="16"/>
      <c r="R141" s="11"/>
    </row>
    <row r="142" customFormat="false" ht="12.75" hidden="false" customHeight="false" outlineLevel="0" collapsed="false">
      <c r="A142" s="15" t="n">
        <v>68</v>
      </c>
      <c r="B142" s="15" t="s">
        <v>91</v>
      </c>
      <c r="C142" s="11" t="n">
        <v>3</v>
      </c>
      <c r="D142" s="11" t="n">
        <v>3094</v>
      </c>
      <c r="E142" s="11" t="n">
        <v>10</v>
      </c>
      <c r="F142" s="11" t="n">
        <v>1850</v>
      </c>
      <c r="G142" s="11" t="n">
        <v>75</v>
      </c>
      <c r="H142" s="11" t="n">
        <v>9</v>
      </c>
      <c r="I142" s="11" t="n">
        <v>1</v>
      </c>
      <c r="J142" s="11" t="n">
        <v>1</v>
      </c>
      <c r="K142" s="11" t="n">
        <v>0</v>
      </c>
      <c r="L142" s="11" t="n">
        <v>0</v>
      </c>
      <c r="M142" s="11" t="n">
        <v>0</v>
      </c>
      <c r="N142" s="11" t="n">
        <v>996</v>
      </c>
      <c r="O142" s="11" t="n">
        <v>0</v>
      </c>
      <c r="P142" s="11" t="n">
        <f aca="false">SUM(C142:O142)</f>
        <v>6039</v>
      </c>
      <c r="Q142" s="11" t="n">
        <v>272</v>
      </c>
      <c r="R142" s="11" t="n">
        <f aca="false">SUM(P142:Q142)</f>
        <v>6311</v>
      </c>
    </row>
    <row r="143" customFormat="false" ht="12.75" hidden="false" customHeight="false" outlineLevel="0" collapsed="false">
      <c r="A143" s="15"/>
      <c r="B143" s="15"/>
      <c r="C143" s="12" t="n">
        <v>0.0005</v>
      </c>
      <c r="D143" s="12" t="n">
        <v>0.5123</v>
      </c>
      <c r="E143" s="12" t="n">
        <v>0.0017</v>
      </c>
      <c r="F143" s="12" t="n">
        <v>0.3063</v>
      </c>
      <c r="G143" s="12" t="n">
        <v>0.0124</v>
      </c>
      <c r="H143" s="12" t="n">
        <v>0.0015</v>
      </c>
      <c r="I143" s="12" t="n">
        <v>0.0002</v>
      </c>
      <c r="J143" s="12" t="n">
        <v>0.0002</v>
      </c>
      <c r="K143" s="12" t="n">
        <v>0</v>
      </c>
      <c r="L143" s="12" t="n">
        <v>0</v>
      </c>
      <c r="M143" s="12" t="n">
        <v>0</v>
      </c>
      <c r="N143" s="12" t="n">
        <v>0.1649</v>
      </c>
      <c r="O143" s="12" t="n">
        <v>0</v>
      </c>
      <c r="P143" s="11"/>
      <c r="Q143" s="16"/>
      <c r="R143" s="11"/>
    </row>
    <row r="144" customFormat="false" ht="12.75" hidden="false" customHeight="false" outlineLevel="0" collapsed="false">
      <c r="A144" s="10" t="n">
        <v>69</v>
      </c>
      <c r="B144" s="15" t="s">
        <v>92</v>
      </c>
      <c r="C144" s="11" t="n">
        <v>0</v>
      </c>
      <c r="D144" s="11" t="n">
        <v>3594</v>
      </c>
      <c r="E144" s="11" t="n">
        <v>0</v>
      </c>
      <c r="F144" s="11" t="n">
        <v>3051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f aca="false">SUM(C144:O144)</f>
        <v>6645</v>
      </c>
      <c r="Q144" s="11" t="n">
        <v>0</v>
      </c>
      <c r="R144" s="11" t="n">
        <f aca="false">SUM(P144:Q144)</f>
        <v>6645</v>
      </c>
    </row>
    <row r="145" customFormat="false" ht="12.75" hidden="false" customHeight="false" outlineLevel="0" collapsed="false">
      <c r="A145" s="10"/>
      <c r="B145" s="15"/>
      <c r="C145" s="12" t="n">
        <v>0</v>
      </c>
      <c r="D145" s="12" t="n">
        <v>0.5409</v>
      </c>
      <c r="E145" s="12" t="n">
        <v>0</v>
      </c>
      <c r="F145" s="12" t="n">
        <v>0.4591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1"/>
      <c r="R145" s="11"/>
    </row>
    <row r="146" customFormat="false" ht="12.75" hidden="false" customHeight="false" outlineLevel="0" collapsed="false">
      <c r="A146" s="10" t="n">
        <v>70</v>
      </c>
      <c r="B146" s="15" t="s">
        <v>93</v>
      </c>
      <c r="C146" s="11" t="n">
        <v>12</v>
      </c>
      <c r="D146" s="11" t="n">
        <v>1437</v>
      </c>
      <c r="E146" s="11" t="n">
        <v>2</v>
      </c>
      <c r="F146" s="11" t="n">
        <v>307</v>
      </c>
      <c r="G146" s="11" t="n">
        <v>4</v>
      </c>
      <c r="H146" s="11" t="n">
        <v>170</v>
      </c>
      <c r="I146" s="11" t="n">
        <v>0</v>
      </c>
      <c r="J146" s="11" t="n">
        <v>8</v>
      </c>
      <c r="K146" s="11" t="n">
        <v>1</v>
      </c>
      <c r="L146" s="11" t="n">
        <v>1</v>
      </c>
      <c r="M146" s="11" t="n">
        <v>4</v>
      </c>
      <c r="N146" s="11" t="n">
        <v>3</v>
      </c>
      <c r="O146" s="11" t="n">
        <v>7</v>
      </c>
      <c r="P146" s="11" t="n">
        <f aca="false">SUM(C146:O146)</f>
        <v>1956</v>
      </c>
      <c r="Q146" s="11" t="n">
        <v>199</v>
      </c>
      <c r="R146" s="11" t="n">
        <f aca="false">SUM(P146:Q146)</f>
        <v>2155</v>
      </c>
    </row>
    <row r="147" customFormat="false" ht="12.75" hidden="false" customHeight="false" outlineLevel="0" collapsed="false">
      <c r="A147" s="10"/>
      <c r="B147" s="15"/>
      <c r="C147" s="12" t="n">
        <v>0.0061</v>
      </c>
      <c r="D147" s="12" t="n">
        <v>0.7347</v>
      </c>
      <c r="E147" s="12" t="n">
        <v>0.001</v>
      </c>
      <c r="F147" s="12" t="n">
        <v>0.157</v>
      </c>
      <c r="G147" s="12" t="n">
        <v>0.002</v>
      </c>
      <c r="H147" s="12" t="n">
        <v>0.0869</v>
      </c>
      <c r="I147" s="12" t="n">
        <v>0</v>
      </c>
      <c r="J147" s="12" t="n">
        <v>0.0041</v>
      </c>
      <c r="K147" s="12" t="n">
        <v>0.0005</v>
      </c>
      <c r="L147" s="12" t="n">
        <v>0.0005</v>
      </c>
      <c r="M147" s="12" t="n">
        <v>0.002</v>
      </c>
      <c r="N147" s="12" t="n">
        <v>0.0015</v>
      </c>
      <c r="O147" s="12" t="n">
        <v>0.0036</v>
      </c>
      <c r="P147" s="11"/>
      <c r="Q147" s="16"/>
      <c r="R147" s="11"/>
    </row>
    <row r="148" customFormat="false" ht="12.75" hidden="false" customHeight="false" outlineLevel="0" collapsed="false">
      <c r="A148" s="15" t="n">
        <v>71</v>
      </c>
      <c r="B148" s="15" t="s">
        <v>94</v>
      </c>
      <c r="C148" s="11" t="n">
        <v>105</v>
      </c>
      <c r="D148" s="11" t="n">
        <v>1037</v>
      </c>
      <c r="E148" s="11" t="n">
        <v>1</v>
      </c>
      <c r="F148" s="11" t="n">
        <v>847</v>
      </c>
      <c r="G148" s="11" t="n">
        <v>3</v>
      </c>
      <c r="H148" s="11" t="n">
        <v>0</v>
      </c>
      <c r="I148" s="11" t="n">
        <v>0</v>
      </c>
      <c r="J148" s="11" t="n">
        <v>4</v>
      </c>
      <c r="K148" s="11" t="n">
        <v>0</v>
      </c>
      <c r="L148" s="11" t="n">
        <v>1</v>
      </c>
      <c r="M148" s="11" t="n">
        <v>0</v>
      </c>
      <c r="N148" s="11" t="n">
        <v>2</v>
      </c>
      <c r="O148" s="11" t="n">
        <v>0</v>
      </c>
      <c r="P148" s="11" t="n">
        <f aca="false">SUM(C148:O148)</f>
        <v>2000</v>
      </c>
      <c r="Q148" s="11" t="n">
        <v>71</v>
      </c>
      <c r="R148" s="11" t="n">
        <f aca="false">SUM(P148:Q148)</f>
        <v>2071</v>
      </c>
    </row>
    <row r="149" customFormat="false" ht="12.75" hidden="false" customHeight="false" outlineLevel="0" collapsed="false">
      <c r="A149" s="15"/>
      <c r="B149" s="15"/>
      <c r="C149" s="12" t="n">
        <v>0.0525</v>
      </c>
      <c r="D149" s="12" t="n">
        <v>0.5185</v>
      </c>
      <c r="E149" s="12" t="n">
        <v>0.0005</v>
      </c>
      <c r="F149" s="12" t="n">
        <v>0.4235</v>
      </c>
      <c r="G149" s="12" t="n">
        <v>0.0015</v>
      </c>
      <c r="H149" s="12" t="n">
        <v>0</v>
      </c>
      <c r="I149" s="12" t="n">
        <v>0</v>
      </c>
      <c r="J149" s="12" t="n">
        <v>0.002</v>
      </c>
      <c r="K149" s="12" t="n">
        <v>0</v>
      </c>
      <c r="L149" s="12" t="n">
        <v>0.0005</v>
      </c>
      <c r="M149" s="12" t="n">
        <v>0</v>
      </c>
      <c r="N149" s="12" t="n">
        <v>0.001</v>
      </c>
      <c r="O149" s="12" t="n">
        <v>0</v>
      </c>
      <c r="P149" s="11"/>
      <c r="Q149" s="16"/>
      <c r="R149" s="11"/>
    </row>
    <row r="150" customFormat="false" ht="12.75" hidden="false" customHeight="false" outlineLevel="0" collapsed="false">
      <c r="A150" s="10" t="n">
        <v>72</v>
      </c>
      <c r="B150" s="15" t="s">
        <v>95</v>
      </c>
      <c r="C150" s="11" t="n">
        <v>89</v>
      </c>
      <c r="D150" s="11" t="n">
        <v>2924</v>
      </c>
      <c r="E150" s="11" t="n">
        <v>0</v>
      </c>
      <c r="F150" s="11" t="n">
        <v>801</v>
      </c>
      <c r="G150" s="11" t="n">
        <v>57</v>
      </c>
      <c r="H150" s="11" t="n">
        <v>31</v>
      </c>
      <c r="I150" s="11" t="n">
        <v>1</v>
      </c>
      <c r="J150" s="11" t="n">
        <v>21</v>
      </c>
      <c r="K150" s="11" t="n">
        <v>6</v>
      </c>
      <c r="L150" s="11" t="n">
        <v>1</v>
      </c>
      <c r="M150" s="11" t="n">
        <v>2</v>
      </c>
      <c r="N150" s="11" t="n">
        <v>3</v>
      </c>
      <c r="O150" s="11" t="n">
        <v>0</v>
      </c>
      <c r="P150" s="11" t="n">
        <f aca="false">SUM(C150:O150)</f>
        <v>3936</v>
      </c>
      <c r="Q150" s="11" t="n">
        <v>613</v>
      </c>
      <c r="R150" s="11" t="n">
        <f aca="false">SUM(P150:Q150)</f>
        <v>4549</v>
      </c>
    </row>
    <row r="151" customFormat="false" ht="12.75" hidden="false" customHeight="false" outlineLevel="0" collapsed="false">
      <c r="A151" s="10"/>
      <c r="B151" s="15"/>
      <c r="C151" s="12" t="n">
        <v>0.0226</v>
      </c>
      <c r="D151" s="12" t="n">
        <v>0.7429</v>
      </c>
      <c r="E151" s="12" t="n">
        <v>0</v>
      </c>
      <c r="F151" s="12" t="n">
        <v>0.2035</v>
      </c>
      <c r="G151" s="12" t="n">
        <v>0.0145</v>
      </c>
      <c r="H151" s="12" t="n">
        <v>0.0079</v>
      </c>
      <c r="I151" s="12" t="n">
        <v>0.0003</v>
      </c>
      <c r="J151" s="12" t="n">
        <v>0.0053</v>
      </c>
      <c r="K151" s="12" t="n">
        <v>0.0015</v>
      </c>
      <c r="L151" s="12" t="n">
        <v>0.0003</v>
      </c>
      <c r="M151" s="12" t="n">
        <v>0.0005</v>
      </c>
      <c r="N151" s="12" t="n">
        <v>0.0008</v>
      </c>
      <c r="O151" s="12" t="n">
        <v>0</v>
      </c>
      <c r="P151" s="11"/>
      <c r="Q151" s="16"/>
      <c r="R151" s="11"/>
    </row>
    <row r="152" customFormat="false" ht="12.75" hidden="false" customHeight="false" outlineLevel="0" collapsed="false">
      <c r="A152" s="10" t="n">
        <v>73</v>
      </c>
      <c r="B152" s="15" t="s">
        <v>96</v>
      </c>
      <c r="C152" s="11" t="n">
        <v>0</v>
      </c>
      <c r="D152" s="11" t="n">
        <v>1099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f aca="false">SUM(C152:O152)</f>
        <v>1099</v>
      </c>
      <c r="Q152" s="11" t="n">
        <v>190</v>
      </c>
      <c r="R152" s="11" t="n">
        <f aca="false">SUM(P152:Q152)</f>
        <v>1289</v>
      </c>
    </row>
    <row r="153" customFormat="false" ht="12.75" hidden="false" customHeight="false" outlineLevel="0" collapsed="false">
      <c r="A153" s="10"/>
      <c r="B153" s="15"/>
      <c r="C153" s="12" t="n">
        <v>0</v>
      </c>
      <c r="D153" s="12" t="n">
        <v>1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1"/>
      <c r="Q153" s="16"/>
      <c r="R153" s="11"/>
    </row>
    <row r="154" customFormat="false" ht="12.75" hidden="false" customHeight="false" outlineLevel="0" collapsed="false">
      <c r="A154" s="15" t="n">
        <v>74</v>
      </c>
      <c r="B154" s="15" t="s">
        <v>97</v>
      </c>
      <c r="C154" s="11" t="n">
        <v>54</v>
      </c>
      <c r="D154" s="11" t="n">
        <v>3123</v>
      </c>
      <c r="E154" s="11" t="n">
        <v>0</v>
      </c>
      <c r="F154" s="11" t="n">
        <v>3212</v>
      </c>
      <c r="G154" s="11" t="n">
        <v>22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f aca="false">SUM(C154:O154)</f>
        <v>6411</v>
      </c>
      <c r="Q154" s="11" t="n">
        <v>60</v>
      </c>
      <c r="R154" s="11" t="n">
        <f aca="false">SUM(P154:Q154)</f>
        <v>6471</v>
      </c>
    </row>
    <row r="155" customFormat="false" ht="12.75" hidden="false" customHeight="false" outlineLevel="0" collapsed="false">
      <c r="A155" s="15"/>
      <c r="B155" s="15"/>
      <c r="C155" s="12" t="n">
        <v>0.0084</v>
      </c>
      <c r="D155" s="12" t="n">
        <v>0.4871</v>
      </c>
      <c r="E155" s="12" t="n">
        <v>0</v>
      </c>
      <c r="F155" s="12" t="n">
        <v>0.501</v>
      </c>
      <c r="G155" s="12" t="n">
        <v>0.0034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1"/>
      <c r="Q155" s="16"/>
      <c r="R155" s="11"/>
    </row>
    <row r="156" customFormat="false" ht="12.75" hidden="false" customHeight="false" outlineLevel="0" collapsed="false">
      <c r="A156" s="10" t="n">
        <v>75</v>
      </c>
      <c r="B156" s="15" t="s">
        <v>98</v>
      </c>
      <c r="C156" s="11" t="n">
        <v>14</v>
      </c>
      <c r="D156" s="11" t="n">
        <v>3252</v>
      </c>
      <c r="E156" s="11" t="n">
        <v>5</v>
      </c>
      <c r="F156" s="11" t="n">
        <v>176</v>
      </c>
      <c r="G156" s="11" t="n">
        <v>56</v>
      </c>
      <c r="H156" s="11" t="n">
        <v>420</v>
      </c>
      <c r="I156" s="11" t="n">
        <v>8</v>
      </c>
      <c r="J156" s="11" t="n">
        <v>15</v>
      </c>
      <c r="K156" s="11" t="n">
        <v>3</v>
      </c>
      <c r="L156" s="11" t="n">
        <v>38</v>
      </c>
      <c r="M156" s="11" t="n">
        <v>46</v>
      </c>
      <c r="N156" s="11" t="n">
        <v>5</v>
      </c>
      <c r="O156" s="11" t="n">
        <v>614</v>
      </c>
      <c r="P156" s="11" t="n">
        <f aca="false">SUM(C156:O156)</f>
        <v>4652</v>
      </c>
      <c r="Q156" s="11" t="n">
        <v>262</v>
      </c>
      <c r="R156" s="11" t="n">
        <f aca="false">SUM(P156:Q156)</f>
        <v>4914</v>
      </c>
    </row>
    <row r="157" customFormat="false" ht="12.75" hidden="false" customHeight="false" outlineLevel="0" collapsed="false">
      <c r="A157" s="10"/>
      <c r="B157" s="15"/>
      <c r="C157" s="12" t="n">
        <v>0.003</v>
      </c>
      <c r="D157" s="12" t="n">
        <v>0.6991</v>
      </c>
      <c r="E157" s="12" t="n">
        <v>0.0011</v>
      </c>
      <c r="F157" s="12" t="n">
        <v>0.0378</v>
      </c>
      <c r="G157" s="12" t="n">
        <v>0.012</v>
      </c>
      <c r="H157" s="12" t="n">
        <v>9.03</v>
      </c>
      <c r="I157" s="12" t="n">
        <v>0.0017</v>
      </c>
      <c r="J157" s="12" t="n">
        <v>0.0032</v>
      </c>
      <c r="K157" s="12" t="n">
        <v>0.0006</v>
      </c>
      <c r="L157" s="12" t="n">
        <v>0.0082</v>
      </c>
      <c r="M157" s="12" t="n">
        <v>0.0099</v>
      </c>
      <c r="N157" s="12" t="n">
        <v>0.0011</v>
      </c>
      <c r="O157" s="12" t="n">
        <v>0.132</v>
      </c>
      <c r="P157" s="11"/>
      <c r="Q157" s="16"/>
      <c r="R157" s="11"/>
    </row>
    <row r="158" customFormat="false" ht="3.75" hidden="false" customHeight="true" outlineLevel="0" collapsed="false">
      <c r="A158" s="17"/>
      <c r="B158" s="18"/>
      <c r="C158" s="19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1"/>
      <c r="R158" s="21"/>
    </row>
    <row r="159" customFormat="false" ht="13.5" hidden="false" customHeight="false" outlineLevel="0" collapsed="false">
      <c r="A159" s="22" t="s">
        <v>99</v>
      </c>
      <c r="B159" s="22"/>
      <c r="C159" s="23" t="n">
        <v>16751</v>
      </c>
      <c r="D159" s="24" t="n">
        <v>280794</v>
      </c>
      <c r="E159" s="24" t="n">
        <v>8742</v>
      </c>
      <c r="F159" s="24" t="n">
        <v>143001</v>
      </c>
      <c r="G159" s="24" t="n">
        <v>9401</v>
      </c>
      <c r="H159" s="24" t="n">
        <v>7015</v>
      </c>
      <c r="I159" s="24" t="n">
        <v>4565</v>
      </c>
      <c r="J159" s="24" t="n">
        <v>3223</v>
      </c>
      <c r="K159" s="24" t="n">
        <v>1214</v>
      </c>
      <c r="L159" s="24" t="n">
        <v>2869</v>
      </c>
      <c r="M159" s="24" t="n">
        <v>238</v>
      </c>
      <c r="N159" s="24" t="n">
        <v>2060</v>
      </c>
      <c r="O159" s="24" t="n">
        <v>1393</v>
      </c>
      <c r="P159" s="24" t="n">
        <f aca="false">SUM(C159:O159)</f>
        <v>481266</v>
      </c>
      <c r="Q159" s="24" t="n">
        <v>22965</v>
      </c>
      <c r="R159" s="25" t="n">
        <f aca="false">SUM(P159:Q159)</f>
        <v>504231</v>
      </c>
    </row>
    <row r="160" customFormat="false" ht="13.5" hidden="false" customHeight="false" outlineLevel="0" collapsed="false">
      <c r="A160" s="22"/>
      <c r="B160" s="22"/>
      <c r="C160" s="26" t="n">
        <v>0.0348</v>
      </c>
      <c r="D160" s="27" t="n">
        <v>0.5834</v>
      </c>
      <c r="E160" s="27" t="n">
        <v>0.0182</v>
      </c>
      <c r="F160" s="27" t="n">
        <v>0.2971</v>
      </c>
      <c r="G160" s="27" t="n">
        <v>0.0195</v>
      </c>
      <c r="H160" s="27" t="n">
        <v>0.0146</v>
      </c>
      <c r="I160" s="27" t="n">
        <v>0.0095</v>
      </c>
      <c r="J160" s="27" t="n">
        <v>0.0067</v>
      </c>
      <c r="K160" s="27" t="n">
        <v>0.0025</v>
      </c>
      <c r="L160" s="27" t="n">
        <v>0.006</v>
      </c>
      <c r="M160" s="27" t="n">
        <v>0.0005</v>
      </c>
      <c r="N160" s="27" t="n">
        <v>0.0043</v>
      </c>
      <c r="O160" s="27" t="n">
        <v>0.0029</v>
      </c>
      <c r="P160" s="28"/>
      <c r="Q160" s="29"/>
      <c r="R160" s="30"/>
    </row>
    <row r="161" customFormat="false" ht="13.5" hidden="false" customHeight="false" outlineLevel="0" collapsed="false"/>
  </sheetData>
  <mergeCells count="156">
    <mergeCell ref="A1:R1"/>
    <mergeCell ref="A2:R2"/>
    <mergeCell ref="A3:R3"/>
    <mergeCell ref="A4:R4"/>
    <mergeCell ref="A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18:A119"/>
    <mergeCell ref="B118:B119"/>
    <mergeCell ref="A120:A121"/>
    <mergeCell ref="B120:B121"/>
    <mergeCell ref="A122:A123"/>
    <mergeCell ref="B122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5"/>
    <mergeCell ref="B134:B135"/>
    <mergeCell ref="A136:A137"/>
    <mergeCell ref="B136:B137"/>
    <mergeCell ref="A138:A139"/>
    <mergeCell ref="B138:B139"/>
    <mergeCell ref="A140:A141"/>
    <mergeCell ref="B140:B141"/>
    <mergeCell ref="A142:A143"/>
    <mergeCell ref="B142:B143"/>
    <mergeCell ref="A144:A145"/>
    <mergeCell ref="B144:B145"/>
    <mergeCell ref="A146:A147"/>
    <mergeCell ref="B146:B147"/>
    <mergeCell ref="A148:A149"/>
    <mergeCell ref="B148:B149"/>
    <mergeCell ref="A150:A151"/>
    <mergeCell ref="B150:B151"/>
    <mergeCell ref="A152:A153"/>
    <mergeCell ref="B152:B153"/>
    <mergeCell ref="A154:A155"/>
    <mergeCell ref="B154:B155"/>
    <mergeCell ref="A156:A157"/>
    <mergeCell ref="B156:B157"/>
    <mergeCell ref="A159:B16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31" t="s">
        <v>100</v>
      </c>
      <c r="C1" s="31"/>
      <c r="D1" s="32"/>
      <c r="E1" s="32"/>
      <c r="F1" s="32"/>
    </row>
    <row r="2" customFormat="false" ht="12.75" hidden="false" customHeight="false" outlineLevel="0" collapsed="false">
      <c r="B2" s="31" t="s">
        <v>101</v>
      </c>
      <c r="C2" s="31"/>
      <c r="D2" s="32"/>
      <c r="E2" s="32"/>
      <c r="F2" s="32"/>
    </row>
    <row r="3" customFormat="false" ht="12.75" hidden="false" customHeight="false" outlineLevel="0" collapsed="false">
      <c r="B3" s="33"/>
      <c r="C3" s="33"/>
      <c r="D3" s="34"/>
      <c r="E3" s="34"/>
      <c r="F3" s="34"/>
    </row>
    <row r="4" customFormat="false" ht="51" hidden="false" customHeight="false" outlineLevel="0" collapsed="false">
      <c r="B4" s="33" t="s">
        <v>102</v>
      </c>
      <c r="C4" s="33"/>
      <c r="D4" s="34"/>
      <c r="E4" s="34"/>
      <c r="F4" s="34"/>
    </row>
    <row r="5" customFormat="false" ht="12.75" hidden="false" customHeight="false" outlineLevel="0" collapsed="false">
      <c r="B5" s="33"/>
      <c r="C5" s="33"/>
      <c r="D5" s="34"/>
      <c r="E5" s="34"/>
      <c r="F5" s="34"/>
    </row>
    <row r="6" customFormat="false" ht="25.5" hidden="false" customHeight="false" outlineLevel="0" collapsed="false">
      <c r="B6" s="31" t="s">
        <v>103</v>
      </c>
      <c r="C6" s="31"/>
      <c r="D6" s="32"/>
      <c r="E6" s="32" t="s">
        <v>104</v>
      </c>
      <c r="F6" s="32" t="s">
        <v>105</v>
      </c>
    </row>
    <row r="7" customFormat="false" ht="13.5" hidden="false" customHeight="false" outlineLevel="0" collapsed="false">
      <c r="B7" s="33"/>
      <c r="C7" s="33"/>
      <c r="D7" s="34"/>
      <c r="E7" s="34"/>
      <c r="F7" s="34"/>
    </row>
    <row r="8" customFormat="false" ht="39" hidden="false" customHeight="false" outlineLevel="0" collapsed="false">
      <c r="B8" s="35" t="s">
        <v>106</v>
      </c>
      <c r="C8" s="36"/>
      <c r="D8" s="37"/>
      <c r="E8" s="37" t="n">
        <v>1</v>
      </c>
      <c r="F8" s="38" t="s">
        <v>107</v>
      </c>
    </row>
    <row r="9" customFormat="false" ht="12.75" hidden="false" customHeight="false" outlineLevel="0" collapsed="false">
      <c r="B9" s="33"/>
      <c r="C9" s="33"/>
      <c r="D9" s="34"/>
      <c r="E9" s="34"/>
      <c r="F9" s="34"/>
    </row>
    <row r="10" customFormat="false" ht="12.75" hidden="false" customHeight="false" outlineLevel="0" collapsed="false">
      <c r="B10" s="33"/>
      <c r="C10" s="33"/>
      <c r="D10" s="34"/>
      <c r="E10" s="34"/>
      <c r="F1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6:46:35Z</dcterms:created>
  <dc:creator>Compaq</dc:creator>
  <dc:description/>
  <dc:language>en-US</dc:language>
  <cp:lastModifiedBy>Ieegro</cp:lastModifiedBy>
  <cp:lastPrinted>2016-03-04T16:00:14Z</cp:lastPrinted>
  <dcterms:modified xsi:type="dcterms:W3CDTF">2016-05-20T14:45:31Z</dcterms:modified>
  <cp:revision>0</cp:revision>
  <dc:subject/>
  <dc:title/>
</cp:coreProperties>
</file>