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. SEGUN MPIO." sheetId="1" state="visible" r:id="rId2"/>
    <sheet name="Hoja3" sheetId="2" state="visible" r:id="rId3"/>
  </sheets>
  <definedNames>
    <definedName function="false" hidden="false" localSheetId="0" name="_xlnm.Print_Area" vbProcedure="false">'RESULT. SEGUN MPIO.'!$A$1:$R$124</definedName>
    <definedName function="false" hidden="false" localSheetId="0" name="_xlnm.Print_Titles" vbProcedure="false">'RESULT. SEGUN MPIO.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INSTITUTO ELECTORAL Y DE PARTICIPACIÓN CIUDADANA DEL ESTADO DE GUERRERO</t>
  </si>
  <si>
    <t xml:space="preserve">DIRECCIÓN EJECUTIVA DE ORGANIZACIÓN Y CAPACITACIÓN ELECTORAL</t>
  </si>
  <si>
    <t xml:space="preserve">UNIDAD TÉCNICA DE DOCUMENTACIÓN Y ESTADÍSTICA ELECTORAL</t>
  </si>
  <si>
    <t xml:space="preserve">Resultados del proceso electoral de la elección de Gobernador del Estado 1993</t>
  </si>
  <si>
    <t xml:space="preserve">DISTRITO</t>
  </si>
  <si>
    <t xml:space="preserve">MUNICIPIO</t>
  </si>
  <si>
    <t xml:space="preserve">VOTACIÓN POR PARTIDO</t>
  </si>
  <si>
    <t xml:space="preserve">VOTOS</t>
  </si>
  <si>
    <t xml:space="preserve">PAN</t>
  </si>
  <si>
    <t xml:space="preserve">PRI</t>
  </si>
  <si>
    <t xml:space="preserve">PPS</t>
  </si>
  <si>
    <t xml:space="preserve">PRD</t>
  </si>
  <si>
    <t xml:space="preserve">PFCRN</t>
  </si>
  <si>
    <t xml:space="preserve">PARM</t>
  </si>
  <si>
    <t xml:space="preserve">PRT</t>
  </si>
  <si>
    <t xml:space="preserve">PCG</t>
  </si>
  <si>
    <t xml:space="preserve">PDM</t>
  </si>
  <si>
    <t xml:space="preserve">PEG</t>
  </si>
  <si>
    <t xml:space="preserve">PPG</t>
  </si>
  <si>
    <t xml:space="preserve">VALIDOS</t>
  </si>
  <si>
    <t xml:space="preserve">NULOS</t>
  </si>
  <si>
    <t xml:space="preserve">TOTALES</t>
  </si>
  <si>
    <t xml:space="preserve">29 Chilpancingo de los Bravo</t>
  </si>
  <si>
    <t xml:space="preserve">41 Leonardo Bravo</t>
  </si>
  <si>
    <t xml:space="preserve">I</t>
  </si>
  <si>
    <t xml:space="preserve">43 Mártir de Cuilapan</t>
  </si>
  <si>
    <t xml:space="preserve">45 Mochitlán</t>
  </si>
  <si>
    <t xml:space="preserve">52 Quechultenango</t>
  </si>
  <si>
    <t xml:space="preserve">62 Tixtla de Guerrero</t>
  </si>
  <si>
    <t xml:space="preserve">II</t>
  </si>
  <si>
    <t xml:space="preserve">10 Atlixtac</t>
  </si>
  <si>
    <t xml:space="preserve">28 Chilapa de Alvarez</t>
  </si>
  <si>
    <t xml:space="preserve">75 Zitlala</t>
  </si>
  <si>
    <t xml:space="preserve">III</t>
  </si>
  <si>
    <t xml:space="preserve">11 Atoyac de Alvarez</t>
  </si>
  <si>
    <t xml:space="preserve">14 Benito Juárez</t>
  </si>
  <si>
    <t xml:space="preserve">58 Técpan de Galeana</t>
  </si>
  <si>
    <t xml:space="preserve">IV</t>
  </si>
  <si>
    <t xml:space="preserve">01 Acapulco</t>
  </si>
  <si>
    <t xml:space="preserve">V</t>
  </si>
  <si>
    <t xml:space="preserve">23 Cuajinicuilapa</t>
  </si>
  <si>
    <t xml:space="preserve">47 Ometepec</t>
  </si>
  <si>
    <t xml:space="preserve">63 Tlacoachistlahuaca</t>
  </si>
  <si>
    <t xml:space="preserve">72 Xochistlahuaca</t>
  </si>
  <si>
    <t xml:space="preserve">VI</t>
  </si>
  <si>
    <t xml:space="preserve">03 Ajuchitlán del Progreso</t>
  </si>
  <si>
    <t xml:space="preserve">22 Coyuca de Catalán</t>
  </si>
  <si>
    <t xml:space="preserve">74 Zirándaro</t>
  </si>
  <si>
    <t xml:space="preserve">VII</t>
  </si>
  <si>
    <t xml:space="preserve">06 Apaxtla de Castrejón</t>
  </si>
  <si>
    <t xml:space="preserve">26 Cuetzala del Progreso</t>
  </si>
  <si>
    <t xml:space="preserve">33 Heliodoro Castillo</t>
  </si>
  <si>
    <t xml:space="preserve">59 Teloloapan</t>
  </si>
  <si>
    <t xml:space="preserve">VIII</t>
  </si>
  <si>
    <t xml:space="preserve">17 Cocula</t>
  </si>
  <si>
    <t xml:space="preserve">36 Iguala</t>
  </si>
  <si>
    <t xml:space="preserve">60 Tepecoacuilco de T.</t>
  </si>
  <si>
    <t xml:space="preserve">IX</t>
  </si>
  <si>
    <t xml:space="preserve">32 Gral. Canuto A. Neri</t>
  </si>
  <si>
    <t xml:space="preserve">38 Ixcateopan de C</t>
  </si>
  <si>
    <t xml:space="preserve">48 Pedro A. Alquisiras</t>
  </si>
  <si>
    <t xml:space="preserve">50 Pilcaya</t>
  </si>
  <si>
    <t xml:space="preserve">56 Taxco de Alarcón</t>
  </si>
  <si>
    <t xml:space="preserve">61 Tetipac</t>
  </si>
  <si>
    <t xml:space="preserve">X</t>
  </si>
  <si>
    <t xml:space="preserve">20 Copanatoyac</t>
  </si>
  <si>
    <t xml:space="preserve">42 Malinaltepec</t>
  </si>
  <si>
    <t xml:space="preserve">64 Tlacoapa</t>
  </si>
  <si>
    <t xml:space="preserve">67 Tlapa de Comonfort</t>
  </si>
  <si>
    <t xml:space="preserve">73 Zapotitlán Tablas</t>
  </si>
  <si>
    <t xml:space="preserve">XI</t>
  </si>
  <si>
    <t xml:space="preserve">16 Coahuayutla de J. Ma. I.</t>
  </si>
  <si>
    <t xml:space="preserve">39 José Azueta</t>
  </si>
  <si>
    <t xml:space="preserve">49 Petatlán</t>
  </si>
  <si>
    <t xml:space="preserve">69 La Unión</t>
  </si>
  <si>
    <t xml:space="preserve">XII</t>
  </si>
  <si>
    <t xml:space="preserve">40 Juan R. Escudero</t>
  </si>
  <si>
    <t xml:space="preserve">XIII</t>
  </si>
  <si>
    <t xml:space="preserve">12 Ayutla de los Libres</t>
  </si>
  <si>
    <t xml:space="preserve">25 Cuautepec</t>
  </si>
  <si>
    <t xml:space="preserve">31 Florencio Villarreal</t>
  </si>
  <si>
    <t xml:space="preserve">57 Tecoanapa</t>
  </si>
  <si>
    <t xml:space="preserve">XIV</t>
  </si>
  <si>
    <t xml:space="preserve">30 Eduardo Neri</t>
  </si>
  <si>
    <t xml:space="preserve">XV</t>
  </si>
  <si>
    <t xml:space="preserve">21 Coyuca de Benítez</t>
  </si>
  <si>
    <t xml:space="preserve">XVI</t>
  </si>
  <si>
    <t xml:space="preserve">XVII</t>
  </si>
  <si>
    <t xml:space="preserve">54 San Marcos</t>
  </si>
  <si>
    <t xml:space="preserve">XVIII</t>
  </si>
  <si>
    <t xml:space="preserve">15 Buenavista de Cuéllar</t>
  </si>
  <si>
    <t xml:space="preserve">XIX</t>
  </si>
  <si>
    <t xml:space="preserve">07 Arcelia</t>
  </si>
  <si>
    <t xml:space="preserve">55 San Miguel Totolapan</t>
  </si>
  <si>
    <t xml:space="preserve">68 Tlapehuala</t>
  </si>
  <si>
    <t xml:space="preserve">XX</t>
  </si>
  <si>
    <t xml:space="preserve">08 Atenango del Rio</t>
  </si>
  <si>
    <t xml:space="preserve">19 Copalillo</t>
  </si>
  <si>
    <t xml:space="preserve">35 Huitzuco de los Figueroa</t>
  </si>
  <si>
    <t xml:space="preserve">XXI</t>
  </si>
  <si>
    <t xml:space="preserve">04 Alcozauca de Guerrero</t>
  </si>
  <si>
    <t xml:space="preserve">05 Alpoyeca</t>
  </si>
  <si>
    <t xml:space="preserve">24 Cualác</t>
  </si>
  <si>
    <t xml:space="preserve">34 Huamuxtitlán</t>
  </si>
  <si>
    <t xml:space="preserve">66 Tlalixtaquilla de Maldonado</t>
  </si>
  <si>
    <t xml:space="preserve">71 Xochihuehuetlán</t>
  </si>
  <si>
    <t xml:space="preserve">XXII</t>
  </si>
  <si>
    <t xml:space="preserve">27 Cutzamala de Pinzón</t>
  </si>
  <si>
    <t xml:space="preserve">51 Pungarabato</t>
  </si>
  <si>
    <t xml:space="preserve">65 Tlalchapa</t>
  </si>
  <si>
    <t xml:space="preserve">XXIII</t>
  </si>
  <si>
    <t xml:space="preserve">13 Azoyu</t>
  </si>
  <si>
    <t xml:space="preserve">18 Copala</t>
  </si>
  <si>
    <t xml:space="preserve">37 Igualapa</t>
  </si>
  <si>
    <t xml:space="preserve">53 San Luis Acatlán</t>
  </si>
  <si>
    <t xml:space="preserve">XXIV</t>
  </si>
  <si>
    <t xml:space="preserve">02 Ahuacuotzingo</t>
  </si>
  <si>
    <t xml:space="preserve">46 Olinalá</t>
  </si>
  <si>
    <t xml:space="preserve">XXV</t>
  </si>
  <si>
    <t xml:space="preserve">XXVI</t>
  </si>
  <si>
    <t xml:space="preserve">09 Atlamajalcingo del M.</t>
  </si>
  <si>
    <t xml:space="preserve">44 Metlatónoc</t>
  </si>
  <si>
    <t xml:space="preserve">70 Xalpatláhuac</t>
  </si>
  <si>
    <t xml:space="preserve">XXVII</t>
  </si>
  <si>
    <t xml:space="preserve">XXV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5"/>
      <color rgb="FF003366"/>
      <name val="Calibri"/>
      <family val="2"/>
    </font>
    <font>
      <b val="true"/>
      <sz val="15"/>
      <name val="Calibri"/>
      <family val="2"/>
    </font>
    <font>
      <b val="true"/>
      <sz val="11"/>
      <name val="Calibri"/>
      <family val="2"/>
    </font>
    <font>
      <b val="true"/>
      <sz val="18"/>
      <color rgb="FF003366"/>
      <name val="Cambria"/>
      <family val="2"/>
    </font>
    <font>
      <sz val="18"/>
      <name val="Cambria"/>
      <family val="2"/>
    </font>
    <font>
      <sz val="10"/>
      <name val="Calibri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Excel_BuiltIn_Encabezado 1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193680</xdr:colOff>
      <xdr:row>3</xdr:row>
      <xdr:rowOff>142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30240" y="0"/>
          <a:ext cx="73692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45" zoomScalePageLayoutView="145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85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13" min="5" style="0" width="6.28"/>
    <col collapsed="false" customWidth="true" hidden="false" outlineLevel="0" max="14" min="14" style="0" width="8.28"/>
    <col collapsed="false" customWidth="true" hidden="false" outlineLevel="0" max="15" min="15" style="0" width="7.7"/>
    <col collapsed="false" customWidth="true" hidden="false" outlineLevel="0" max="16" min="16" style="0" width="9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3"/>
      <c r="T1" s="3"/>
      <c r="U1" s="3"/>
      <c r="V1" s="3"/>
      <c r="W1" s="3"/>
      <c r="X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6"/>
      <c r="T2" s="6"/>
      <c r="U2" s="6"/>
      <c r="V2" s="6"/>
      <c r="W2" s="6"/>
      <c r="X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8"/>
    </row>
    <row r="4" customFormat="fals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0"/>
      <c r="S4" s="3"/>
      <c r="T4" s="3"/>
      <c r="U4" s="3"/>
      <c r="V4" s="3"/>
      <c r="W4" s="3"/>
      <c r="X4" s="11"/>
      <c r="Y4" s="11"/>
      <c r="Z4" s="11"/>
    </row>
    <row r="5" customFormat="false" ht="6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2.75" hidden="false" customHeight="false" outlineLevel="0" collapsed="false">
      <c r="A6" s="13" t="s">
        <v>4</v>
      </c>
      <c r="B6" s="14" t="s">
        <v>5</v>
      </c>
      <c r="C6" s="15" t="s">
        <v>6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7</v>
      </c>
      <c r="O6" s="15"/>
      <c r="P6" s="15"/>
    </row>
    <row r="7" customFormat="false" ht="13.5" hidden="false" customHeight="false" outlineLevel="0" collapsed="false">
      <c r="A7" s="13"/>
      <c r="B7" s="14"/>
      <c r="C7" s="16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7" t="s">
        <v>17</v>
      </c>
      <c r="M7" s="18" t="s">
        <v>18</v>
      </c>
      <c r="N7" s="16" t="s">
        <v>19</v>
      </c>
      <c r="O7" s="17" t="s">
        <v>20</v>
      </c>
      <c r="P7" s="18" t="s">
        <v>21</v>
      </c>
    </row>
    <row r="8" customFormat="false" ht="12.75" hidden="false" customHeight="false" outlineLevel="0" collapsed="false">
      <c r="A8" s="19" t="n">
        <v>1</v>
      </c>
      <c r="B8" s="20" t="s">
        <v>22</v>
      </c>
      <c r="C8" s="21" t="n">
        <v>113</v>
      </c>
      <c r="D8" s="22" t="n">
        <v>5195</v>
      </c>
      <c r="E8" s="21" t="n">
        <v>95</v>
      </c>
      <c r="F8" s="22" t="n">
        <v>1530</v>
      </c>
      <c r="G8" s="21" t="n">
        <v>68</v>
      </c>
      <c r="H8" s="21" t="n">
        <v>99</v>
      </c>
      <c r="I8" s="21" t="n">
        <v>147</v>
      </c>
      <c r="J8" s="21" t="n">
        <v>37</v>
      </c>
      <c r="K8" s="21" t="n">
        <v>18</v>
      </c>
      <c r="L8" s="21" t="n">
        <v>28</v>
      </c>
      <c r="M8" s="23" t="n">
        <v>60</v>
      </c>
      <c r="N8" s="22" t="n">
        <v>7390</v>
      </c>
      <c r="O8" s="21" t="n">
        <v>109</v>
      </c>
      <c r="P8" s="24" t="n">
        <v>7499</v>
      </c>
    </row>
    <row r="9" customFormat="false" ht="12.75" hidden="false" customHeight="false" outlineLevel="0" collapsed="false">
      <c r="A9" s="25"/>
      <c r="B9" s="26" t="s">
        <v>23</v>
      </c>
      <c r="C9" s="21" t="n">
        <v>13</v>
      </c>
      <c r="D9" s="22" t="n">
        <v>1510</v>
      </c>
      <c r="E9" s="21" t="n">
        <v>8</v>
      </c>
      <c r="F9" s="21" t="n">
        <v>825</v>
      </c>
      <c r="G9" s="21" t="n">
        <v>20</v>
      </c>
      <c r="H9" s="21" t="n">
        <v>16</v>
      </c>
      <c r="I9" s="21" t="n">
        <v>6</v>
      </c>
      <c r="J9" s="21" t="n">
        <v>9</v>
      </c>
      <c r="K9" s="21" t="n">
        <v>0</v>
      </c>
      <c r="L9" s="21" t="n">
        <v>2</v>
      </c>
      <c r="M9" s="27" t="n">
        <v>10</v>
      </c>
      <c r="N9" s="22" t="n">
        <v>2419</v>
      </c>
      <c r="O9" s="21" t="n">
        <v>52</v>
      </c>
      <c r="P9" s="28" t="n">
        <v>2471</v>
      </c>
    </row>
    <row r="10" customFormat="false" ht="13.5" hidden="false" customHeight="false" outlineLevel="0" collapsed="false">
      <c r="A10" s="29"/>
      <c r="B10" s="30" t="s">
        <v>24</v>
      </c>
      <c r="C10" s="31" t="n">
        <v>126</v>
      </c>
      <c r="D10" s="32" t="n">
        <v>6705</v>
      </c>
      <c r="E10" s="31" t="n">
        <v>103</v>
      </c>
      <c r="F10" s="32" t="n">
        <v>2355</v>
      </c>
      <c r="G10" s="31" t="n">
        <v>88</v>
      </c>
      <c r="H10" s="31" t="n">
        <v>115</v>
      </c>
      <c r="I10" s="31" t="n">
        <v>153</v>
      </c>
      <c r="J10" s="31" t="n">
        <v>46</v>
      </c>
      <c r="K10" s="31" t="n">
        <v>18</v>
      </c>
      <c r="L10" s="31" t="n">
        <v>30</v>
      </c>
      <c r="M10" s="33" t="n">
        <v>70</v>
      </c>
      <c r="N10" s="32" t="n">
        <v>9809</v>
      </c>
      <c r="O10" s="31" t="n">
        <v>161</v>
      </c>
      <c r="P10" s="34" t="n">
        <v>9970</v>
      </c>
    </row>
    <row r="11" customFormat="false" ht="13.5" hidden="false" customHeight="false" outlineLevel="0" collapsed="false">
      <c r="A11" s="35" t="n">
        <v>2</v>
      </c>
      <c r="B11" s="36" t="s">
        <v>25</v>
      </c>
      <c r="C11" s="12" t="n">
        <v>5</v>
      </c>
      <c r="D11" s="12" t="n">
        <v>926</v>
      </c>
      <c r="E11" s="12" t="n">
        <v>7</v>
      </c>
      <c r="F11" s="12" t="n">
        <v>607</v>
      </c>
      <c r="G11" s="12" t="n">
        <v>6</v>
      </c>
      <c r="H11" s="12" t="n">
        <v>8</v>
      </c>
      <c r="I11" s="12" t="n">
        <v>0</v>
      </c>
      <c r="J11" s="12" t="n">
        <v>8</v>
      </c>
      <c r="K11" s="12" t="n">
        <v>5</v>
      </c>
      <c r="L11" s="12" t="n">
        <v>5</v>
      </c>
      <c r="M11" s="26" t="n">
        <v>2</v>
      </c>
      <c r="N11" s="22" t="n">
        <v>1579</v>
      </c>
      <c r="O11" s="12" t="n">
        <v>118</v>
      </c>
      <c r="P11" s="37" t="n">
        <v>1697</v>
      </c>
    </row>
    <row r="12" customFormat="false" ht="12.75" hidden="false" customHeight="false" outlineLevel="0" collapsed="false">
      <c r="A12" s="35"/>
      <c r="B12" s="36" t="s">
        <v>26</v>
      </c>
      <c r="C12" s="12" t="n">
        <v>7</v>
      </c>
      <c r="D12" s="22" t="n">
        <v>1591</v>
      </c>
      <c r="E12" s="12" t="n">
        <v>4</v>
      </c>
      <c r="F12" s="12" t="n">
        <v>136</v>
      </c>
      <c r="G12" s="12" t="n">
        <v>4</v>
      </c>
      <c r="H12" s="12" t="n">
        <v>26</v>
      </c>
      <c r="I12" s="12" t="n">
        <v>4</v>
      </c>
      <c r="J12" s="12" t="n">
        <v>1</v>
      </c>
      <c r="K12" s="12" t="n">
        <v>8</v>
      </c>
      <c r="L12" s="12" t="n">
        <v>2</v>
      </c>
      <c r="M12" s="26" t="n">
        <v>0</v>
      </c>
      <c r="N12" s="22" t="n">
        <v>1783</v>
      </c>
      <c r="O12" s="12" t="n">
        <v>52</v>
      </c>
      <c r="P12" s="37" t="n">
        <v>1835</v>
      </c>
    </row>
    <row r="13" customFormat="false" ht="12.75" hidden="false" customHeight="false" outlineLevel="0" collapsed="false">
      <c r="A13" s="35"/>
      <c r="B13" s="36" t="s">
        <v>27</v>
      </c>
      <c r="C13" s="12" t="n">
        <v>28</v>
      </c>
      <c r="D13" s="22" t="n">
        <v>3056</v>
      </c>
      <c r="E13" s="12" t="n">
        <v>22</v>
      </c>
      <c r="F13" s="12" t="n">
        <v>368</v>
      </c>
      <c r="G13" s="12" t="n">
        <v>35</v>
      </c>
      <c r="H13" s="12" t="n">
        <v>29</v>
      </c>
      <c r="I13" s="12" t="n">
        <v>21</v>
      </c>
      <c r="J13" s="12" t="n">
        <v>19</v>
      </c>
      <c r="K13" s="12" t="n">
        <v>72</v>
      </c>
      <c r="L13" s="12" t="n">
        <v>10</v>
      </c>
      <c r="M13" s="26" t="n">
        <v>616</v>
      </c>
      <c r="N13" s="22" t="n">
        <v>4276</v>
      </c>
      <c r="O13" s="12" t="n">
        <v>135</v>
      </c>
      <c r="P13" s="37" t="n">
        <v>4411</v>
      </c>
    </row>
    <row r="14" customFormat="false" ht="12.75" hidden="false" customHeight="false" outlineLevel="0" collapsed="false">
      <c r="A14" s="35"/>
      <c r="B14" s="36" t="s">
        <v>28</v>
      </c>
      <c r="C14" s="12" t="n">
        <v>57</v>
      </c>
      <c r="D14" s="22" t="n">
        <v>1951</v>
      </c>
      <c r="E14" s="12" t="n">
        <v>21</v>
      </c>
      <c r="F14" s="12" t="n">
        <v>743</v>
      </c>
      <c r="G14" s="12" t="n">
        <v>33</v>
      </c>
      <c r="H14" s="12" t="n">
        <v>23</v>
      </c>
      <c r="I14" s="12" t="n">
        <v>6</v>
      </c>
      <c r="J14" s="12" t="n">
        <v>17</v>
      </c>
      <c r="K14" s="12" t="n">
        <v>5</v>
      </c>
      <c r="L14" s="12" t="n">
        <v>14</v>
      </c>
      <c r="M14" s="26" t="n">
        <v>114</v>
      </c>
      <c r="N14" s="22" t="n">
        <v>2984</v>
      </c>
      <c r="O14" s="12" t="n">
        <v>106</v>
      </c>
      <c r="P14" s="37" t="n">
        <v>3090</v>
      </c>
    </row>
    <row r="15" customFormat="false" ht="13.5" hidden="false" customHeight="false" outlineLevel="0" collapsed="false">
      <c r="A15" s="38"/>
      <c r="B15" s="30" t="s">
        <v>29</v>
      </c>
      <c r="C15" s="31" t="n">
        <v>97</v>
      </c>
      <c r="D15" s="39" t="n">
        <v>7524</v>
      </c>
      <c r="E15" s="31" t="n">
        <v>54</v>
      </c>
      <c r="F15" s="39" t="n">
        <v>1854</v>
      </c>
      <c r="G15" s="31" t="n">
        <v>78</v>
      </c>
      <c r="H15" s="31" t="n">
        <f aca="false">SUM(H11:H14)</f>
        <v>86</v>
      </c>
      <c r="I15" s="31" t="n">
        <v>31</v>
      </c>
      <c r="J15" s="31" t="n">
        <v>45</v>
      </c>
      <c r="K15" s="31" t="n">
        <v>90</v>
      </c>
      <c r="L15" s="31" t="n">
        <v>31</v>
      </c>
      <c r="M15" s="33" t="n">
        <v>732</v>
      </c>
      <c r="N15" s="40" t="n">
        <v>10622</v>
      </c>
      <c r="O15" s="31" t="n">
        <v>411</v>
      </c>
      <c r="P15" s="34" t="n">
        <v>11033</v>
      </c>
    </row>
    <row r="16" customFormat="false" ht="13.5" hidden="false" customHeight="false" outlineLevel="0" collapsed="false">
      <c r="A16" s="35" t="n">
        <v>3</v>
      </c>
      <c r="B16" s="41" t="s">
        <v>30</v>
      </c>
      <c r="C16" s="42" t="n">
        <v>8</v>
      </c>
      <c r="D16" s="22" t="n">
        <v>2435</v>
      </c>
      <c r="E16" s="12" t="n">
        <v>77</v>
      </c>
      <c r="F16" s="12" t="n">
        <v>22</v>
      </c>
      <c r="G16" s="12" t="n">
        <v>61</v>
      </c>
      <c r="H16" s="12" t="n">
        <v>10</v>
      </c>
      <c r="I16" s="12" t="n">
        <v>4</v>
      </c>
      <c r="J16" s="12" t="n">
        <v>5</v>
      </c>
      <c r="K16" s="12" t="n">
        <v>4</v>
      </c>
      <c r="L16" s="12" t="n">
        <v>1</v>
      </c>
      <c r="M16" s="43" t="n">
        <v>1</v>
      </c>
      <c r="N16" s="22" t="n">
        <v>2628</v>
      </c>
      <c r="O16" s="12" t="n">
        <v>100</v>
      </c>
      <c r="P16" s="37" t="n">
        <v>2728</v>
      </c>
    </row>
    <row r="17" customFormat="false" ht="12.75" hidden="false" customHeight="false" outlineLevel="0" collapsed="false">
      <c r="A17" s="35"/>
      <c r="B17" s="41" t="s">
        <v>31</v>
      </c>
      <c r="C17" s="25" t="n">
        <v>170</v>
      </c>
      <c r="D17" s="44" t="n">
        <v>3738</v>
      </c>
      <c r="E17" s="12" t="n">
        <v>111</v>
      </c>
      <c r="F17" s="12" t="n">
        <v>816</v>
      </c>
      <c r="G17" s="12" t="n">
        <v>524</v>
      </c>
      <c r="H17" s="12" t="n">
        <v>350</v>
      </c>
      <c r="I17" s="12" t="n">
        <v>128</v>
      </c>
      <c r="J17" s="12" t="n">
        <v>42</v>
      </c>
      <c r="K17" s="12" t="n">
        <v>178</v>
      </c>
      <c r="L17" s="12" t="n">
        <v>16</v>
      </c>
      <c r="M17" s="26" t="n">
        <v>152</v>
      </c>
      <c r="N17" s="44" t="n">
        <v>6225</v>
      </c>
      <c r="O17" s="12" t="n">
        <v>363</v>
      </c>
      <c r="P17" s="37" t="n">
        <v>6588</v>
      </c>
    </row>
    <row r="18" customFormat="false" ht="12.75" hidden="false" customHeight="false" outlineLevel="0" collapsed="false">
      <c r="A18" s="35"/>
      <c r="B18" s="41" t="s">
        <v>32</v>
      </c>
      <c r="C18" s="25" t="n">
        <v>19</v>
      </c>
      <c r="D18" s="44" t="n">
        <v>3129</v>
      </c>
      <c r="E18" s="12" t="n">
        <v>7</v>
      </c>
      <c r="F18" s="12" t="n">
        <v>242</v>
      </c>
      <c r="G18" s="12" t="n">
        <v>29</v>
      </c>
      <c r="H18" s="12" t="n">
        <v>54</v>
      </c>
      <c r="I18" s="12" t="n">
        <v>9</v>
      </c>
      <c r="J18" s="12" t="n">
        <v>4</v>
      </c>
      <c r="K18" s="12" t="n">
        <v>11</v>
      </c>
      <c r="L18" s="12" t="n">
        <v>7</v>
      </c>
      <c r="M18" s="26" t="n">
        <v>6</v>
      </c>
      <c r="N18" s="44" t="n">
        <v>3517</v>
      </c>
      <c r="O18" s="12" t="n">
        <v>182</v>
      </c>
      <c r="P18" s="37" t="n">
        <v>3699</v>
      </c>
    </row>
    <row r="19" customFormat="false" ht="13.5" hidden="false" customHeight="false" outlineLevel="0" collapsed="false">
      <c r="A19" s="38"/>
      <c r="B19" s="45" t="s">
        <v>33</v>
      </c>
      <c r="C19" s="29" t="n">
        <v>197</v>
      </c>
      <c r="D19" s="32" t="n">
        <v>9302</v>
      </c>
      <c r="E19" s="31" t="n">
        <v>195</v>
      </c>
      <c r="F19" s="32" t="n">
        <v>1080</v>
      </c>
      <c r="G19" s="31" t="n">
        <v>614</v>
      </c>
      <c r="H19" s="31" t="n">
        <v>414</v>
      </c>
      <c r="I19" s="31" t="n">
        <v>141</v>
      </c>
      <c r="J19" s="31" t="n">
        <v>51</v>
      </c>
      <c r="K19" s="31" t="n">
        <v>193</v>
      </c>
      <c r="L19" s="31" t="n">
        <v>24</v>
      </c>
      <c r="M19" s="33" t="n">
        <v>159</v>
      </c>
      <c r="N19" s="32" t="n">
        <v>12370</v>
      </c>
      <c r="O19" s="31" t="n">
        <v>645</v>
      </c>
      <c r="P19" s="34" t="n">
        <v>13015</v>
      </c>
    </row>
    <row r="20" customFormat="false" ht="13.5" hidden="false" customHeight="false" outlineLevel="0" collapsed="false">
      <c r="A20" s="35" t="n">
        <v>4</v>
      </c>
      <c r="B20" s="46" t="s">
        <v>34</v>
      </c>
      <c r="C20" s="25" t="n">
        <v>32</v>
      </c>
      <c r="D20" s="44" t="n">
        <v>5072</v>
      </c>
      <c r="E20" s="12" t="n">
        <v>17</v>
      </c>
      <c r="F20" s="44" t="n">
        <v>3753</v>
      </c>
      <c r="G20" s="12" t="n">
        <v>58</v>
      </c>
      <c r="H20" s="12" t="n">
        <v>13</v>
      </c>
      <c r="I20" s="12" t="n">
        <v>7</v>
      </c>
      <c r="J20" s="12" t="n">
        <v>4</v>
      </c>
      <c r="K20" s="12" t="n">
        <v>3</v>
      </c>
      <c r="L20" s="12" t="n">
        <v>12</v>
      </c>
      <c r="M20" s="26" t="n">
        <v>2</v>
      </c>
      <c r="N20" s="44" t="n">
        <v>8973</v>
      </c>
      <c r="O20" s="12" t="n">
        <v>315</v>
      </c>
      <c r="P20" s="37" t="n">
        <v>9288</v>
      </c>
    </row>
    <row r="21" customFormat="false" ht="12.75" hidden="false" customHeight="false" outlineLevel="0" collapsed="false">
      <c r="A21" s="35"/>
      <c r="B21" s="46" t="s">
        <v>35</v>
      </c>
      <c r="C21" s="25" t="n">
        <v>19</v>
      </c>
      <c r="D21" s="44" t="n">
        <v>1641</v>
      </c>
      <c r="E21" s="12" t="n">
        <v>189</v>
      </c>
      <c r="F21" s="12" t="n">
        <v>865</v>
      </c>
      <c r="G21" s="12" t="n">
        <v>12</v>
      </c>
      <c r="H21" s="12" t="n">
        <v>1</v>
      </c>
      <c r="I21" s="12" t="n">
        <v>0</v>
      </c>
      <c r="J21" s="12" t="n">
        <v>1</v>
      </c>
      <c r="K21" s="12" t="n">
        <v>12</v>
      </c>
      <c r="L21" s="12" t="n">
        <v>6</v>
      </c>
      <c r="M21" s="26" t="n">
        <v>0</v>
      </c>
      <c r="N21" s="44" t="n">
        <v>2746</v>
      </c>
      <c r="O21" s="12" t="n">
        <v>49</v>
      </c>
      <c r="P21" s="37" t="n">
        <v>2795</v>
      </c>
    </row>
    <row r="22" customFormat="false" ht="12.75" hidden="false" customHeight="false" outlineLevel="0" collapsed="false">
      <c r="A22" s="35"/>
      <c r="B22" s="12" t="s">
        <v>36</v>
      </c>
      <c r="C22" s="25" t="n">
        <v>43</v>
      </c>
      <c r="D22" s="44" t="n">
        <v>4335</v>
      </c>
      <c r="E22" s="12" t="n">
        <v>231</v>
      </c>
      <c r="F22" s="44" t="n">
        <v>3430</v>
      </c>
      <c r="G22" s="12" t="n">
        <v>22</v>
      </c>
      <c r="H22" s="12" t="n">
        <v>25</v>
      </c>
      <c r="I22" s="12" t="n">
        <v>21</v>
      </c>
      <c r="J22" s="12" t="n">
        <v>14</v>
      </c>
      <c r="K22" s="12" t="n">
        <v>15</v>
      </c>
      <c r="L22" s="12" t="n">
        <v>10</v>
      </c>
      <c r="M22" s="26" t="n">
        <v>7</v>
      </c>
      <c r="N22" s="44" t="n">
        <v>8153</v>
      </c>
      <c r="O22" s="12" t="n">
        <v>288</v>
      </c>
      <c r="P22" s="37" t="n">
        <v>8441</v>
      </c>
    </row>
    <row r="23" customFormat="false" ht="13.5" hidden="false" customHeight="false" outlineLevel="0" collapsed="false">
      <c r="A23" s="38"/>
      <c r="B23" s="45" t="s">
        <v>37</v>
      </c>
      <c r="C23" s="29" t="n">
        <v>94</v>
      </c>
      <c r="D23" s="32" t="n">
        <v>11048</v>
      </c>
      <c r="E23" s="31" t="n">
        <v>437</v>
      </c>
      <c r="F23" s="32" t="n">
        <v>8048</v>
      </c>
      <c r="G23" s="31" t="n">
        <v>92</v>
      </c>
      <c r="H23" s="31" t="n">
        <v>39</v>
      </c>
      <c r="I23" s="31" t="n">
        <v>28</v>
      </c>
      <c r="J23" s="31" t="n">
        <v>19</v>
      </c>
      <c r="K23" s="31" t="n">
        <v>30</v>
      </c>
      <c r="L23" s="31" t="n">
        <v>28</v>
      </c>
      <c r="M23" s="33" t="n">
        <v>9</v>
      </c>
      <c r="N23" s="32" t="n">
        <v>19872</v>
      </c>
      <c r="O23" s="31" t="n">
        <v>652</v>
      </c>
      <c r="P23" s="34" t="n">
        <v>20524</v>
      </c>
    </row>
    <row r="24" customFormat="false" ht="13.5" hidden="false" customHeight="false" outlineLevel="0" collapsed="false">
      <c r="A24" s="35" t="n">
        <v>5</v>
      </c>
      <c r="B24" s="12" t="s">
        <v>38</v>
      </c>
      <c r="C24" s="47" t="n">
        <v>1328</v>
      </c>
      <c r="D24" s="44" t="n">
        <v>7661</v>
      </c>
      <c r="E24" s="12" t="n">
        <v>263</v>
      </c>
      <c r="F24" s="44" t="n">
        <v>2438</v>
      </c>
      <c r="G24" s="12" t="n">
        <v>446</v>
      </c>
      <c r="H24" s="12" t="n">
        <v>105</v>
      </c>
      <c r="I24" s="12" t="n">
        <v>18</v>
      </c>
      <c r="J24" s="12" t="n">
        <v>38</v>
      </c>
      <c r="K24" s="12" t="n">
        <v>105</v>
      </c>
      <c r="L24" s="12" t="n">
        <v>113</v>
      </c>
      <c r="M24" s="26" t="n">
        <v>38</v>
      </c>
      <c r="N24" s="44" t="n">
        <v>12553</v>
      </c>
      <c r="O24" s="12" t="n">
        <v>357</v>
      </c>
      <c r="P24" s="37" t="n">
        <v>12910</v>
      </c>
    </row>
    <row r="25" customFormat="false" ht="13.5" hidden="false" customHeight="false" outlineLevel="0" collapsed="false">
      <c r="A25" s="38"/>
      <c r="B25" s="45" t="s">
        <v>39</v>
      </c>
      <c r="C25" s="48" t="n">
        <v>1328</v>
      </c>
      <c r="D25" s="32" t="n">
        <v>7661</v>
      </c>
      <c r="E25" s="31" t="n">
        <v>263</v>
      </c>
      <c r="F25" s="32" t="n">
        <v>2438</v>
      </c>
      <c r="G25" s="31" t="n">
        <v>446</v>
      </c>
      <c r="H25" s="31" t="n">
        <v>105</v>
      </c>
      <c r="I25" s="31" t="n">
        <v>18</v>
      </c>
      <c r="J25" s="31" t="n">
        <v>38</v>
      </c>
      <c r="K25" s="31" t="n">
        <v>105</v>
      </c>
      <c r="L25" s="31" t="n">
        <v>113</v>
      </c>
      <c r="M25" s="33" t="n">
        <v>38</v>
      </c>
      <c r="N25" s="32" t="n">
        <v>12553</v>
      </c>
      <c r="O25" s="31" t="n">
        <v>357</v>
      </c>
      <c r="P25" s="34" t="n">
        <v>12910</v>
      </c>
    </row>
    <row r="26" customFormat="false" ht="13.5" hidden="false" customHeight="false" outlineLevel="0" collapsed="false">
      <c r="A26" s="35" t="n">
        <v>6</v>
      </c>
      <c r="B26" s="12" t="s">
        <v>40</v>
      </c>
      <c r="C26" s="25" t="n">
        <v>48</v>
      </c>
      <c r="D26" s="44" t="n">
        <v>3242</v>
      </c>
      <c r="E26" s="12" t="n">
        <v>12</v>
      </c>
      <c r="F26" s="12" t="n">
        <v>300</v>
      </c>
      <c r="G26" s="12" t="n">
        <v>139</v>
      </c>
      <c r="H26" s="12" t="n">
        <v>24</v>
      </c>
      <c r="I26" s="12" t="n">
        <v>6</v>
      </c>
      <c r="J26" s="12" t="n">
        <v>15</v>
      </c>
      <c r="K26" s="12" t="n">
        <v>5</v>
      </c>
      <c r="L26" s="12" t="n">
        <v>5</v>
      </c>
      <c r="M26" s="26" t="n">
        <v>8</v>
      </c>
      <c r="N26" s="44" t="n">
        <v>3804</v>
      </c>
      <c r="O26" s="12" t="n">
        <v>167</v>
      </c>
      <c r="P26" s="37" t="n">
        <v>3971</v>
      </c>
    </row>
    <row r="27" customFormat="false" ht="12.75" hidden="false" customHeight="false" outlineLevel="0" collapsed="false">
      <c r="A27" s="35"/>
      <c r="B27" s="12" t="s">
        <v>41</v>
      </c>
      <c r="C27" s="25" t="n">
        <v>30</v>
      </c>
      <c r="D27" s="44" t="n">
        <v>3407</v>
      </c>
      <c r="E27" s="12" t="n">
        <v>17</v>
      </c>
      <c r="F27" s="44" t="n">
        <v>2644</v>
      </c>
      <c r="G27" s="12" t="n">
        <v>47</v>
      </c>
      <c r="H27" s="12" t="n">
        <v>55</v>
      </c>
      <c r="I27" s="12" t="n">
        <v>6</v>
      </c>
      <c r="J27" s="12" t="n">
        <v>21</v>
      </c>
      <c r="K27" s="12" t="n">
        <v>8</v>
      </c>
      <c r="L27" s="12" t="n">
        <v>11</v>
      </c>
      <c r="M27" s="26" t="n">
        <v>18</v>
      </c>
      <c r="N27" s="44" t="n">
        <v>6264</v>
      </c>
      <c r="O27" s="12" t="n">
        <v>425</v>
      </c>
      <c r="P27" s="37" t="n">
        <v>6689</v>
      </c>
    </row>
    <row r="28" customFormat="false" ht="12.75" hidden="false" customHeight="false" outlineLevel="0" collapsed="false">
      <c r="A28" s="35"/>
      <c r="B28" s="12" t="s">
        <v>42</v>
      </c>
      <c r="C28" s="25" t="n">
        <v>1</v>
      </c>
      <c r="D28" s="12" t="n">
        <v>957</v>
      </c>
      <c r="E28" s="12" t="n">
        <v>3</v>
      </c>
      <c r="F28" s="12" t="n">
        <v>658</v>
      </c>
      <c r="G28" s="12" t="n">
        <v>5</v>
      </c>
      <c r="H28" s="12" t="n">
        <v>6</v>
      </c>
      <c r="I28" s="12" t="n">
        <v>1</v>
      </c>
      <c r="J28" s="12" t="n">
        <v>55</v>
      </c>
      <c r="K28" s="12" t="n">
        <v>3</v>
      </c>
      <c r="L28" s="12" t="n">
        <v>1</v>
      </c>
      <c r="M28" s="26" t="n">
        <v>198</v>
      </c>
      <c r="N28" s="44" t="n">
        <v>1888</v>
      </c>
      <c r="O28" s="12" t="n">
        <v>121</v>
      </c>
      <c r="P28" s="37" t="n">
        <v>2009</v>
      </c>
    </row>
    <row r="29" customFormat="false" ht="12.75" hidden="false" customHeight="false" outlineLevel="0" collapsed="false">
      <c r="A29" s="35"/>
      <c r="B29" s="12" t="s">
        <v>43</v>
      </c>
      <c r="C29" s="25" t="n">
        <v>19</v>
      </c>
      <c r="D29" s="44" t="n">
        <v>2113</v>
      </c>
      <c r="E29" s="12" t="n">
        <v>7</v>
      </c>
      <c r="F29" s="12" t="n">
        <v>422</v>
      </c>
      <c r="G29" s="12" t="n">
        <v>25</v>
      </c>
      <c r="H29" s="12" t="n">
        <v>64</v>
      </c>
      <c r="I29" s="12" t="n">
        <v>2</v>
      </c>
      <c r="J29" s="12" t="n">
        <v>8</v>
      </c>
      <c r="K29" s="12" t="n">
        <v>9</v>
      </c>
      <c r="L29" s="12" t="n">
        <v>3</v>
      </c>
      <c r="M29" s="26" t="n">
        <v>7</v>
      </c>
      <c r="N29" s="44" t="n">
        <v>2679</v>
      </c>
      <c r="O29" s="12" t="n">
        <v>295</v>
      </c>
      <c r="P29" s="37" t="n">
        <v>2974</v>
      </c>
    </row>
    <row r="30" customFormat="false" ht="13.5" hidden="false" customHeight="false" outlineLevel="0" collapsed="false">
      <c r="A30" s="38"/>
      <c r="B30" s="45" t="s">
        <v>44</v>
      </c>
      <c r="C30" s="29" t="n">
        <v>98</v>
      </c>
      <c r="D30" s="32" t="n">
        <v>9719</v>
      </c>
      <c r="E30" s="31" t="n">
        <v>39</v>
      </c>
      <c r="F30" s="32" t="n">
        <v>4024</v>
      </c>
      <c r="G30" s="31" t="n">
        <v>216</v>
      </c>
      <c r="H30" s="31" t="n">
        <v>149</v>
      </c>
      <c r="I30" s="31" t="n">
        <v>15</v>
      </c>
      <c r="J30" s="31" t="n">
        <v>99</v>
      </c>
      <c r="K30" s="31" t="n">
        <v>25</v>
      </c>
      <c r="L30" s="31" t="n">
        <v>20</v>
      </c>
      <c r="M30" s="33" t="n">
        <v>231</v>
      </c>
      <c r="N30" s="32" t="n">
        <v>14635</v>
      </c>
      <c r="O30" s="32" t="n">
        <v>1008</v>
      </c>
      <c r="P30" s="34" t="n">
        <v>15643</v>
      </c>
    </row>
    <row r="31" customFormat="false" ht="13.5" hidden="false" customHeight="false" outlineLevel="0" collapsed="false">
      <c r="A31" s="49" t="n">
        <v>7</v>
      </c>
      <c r="B31" s="43" t="s">
        <v>45</v>
      </c>
      <c r="C31" s="50" t="n">
        <v>1</v>
      </c>
      <c r="D31" s="44" t="n">
        <v>3688</v>
      </c>
      <c r="E31" s="12" t="n">
        <v>25</v>
      </c>
      <c r="F31" s="44" t="n">
        <v>3116</v>
      </c>
      <c r="G31" s="12" t="n">
        <v>11</v>
      </c>
      <c r="H31" s="12" t="n">
        <v>9</v>
      </c>
      <c r="I31" s="12" t="n">
        <v>0</v>
      </c>
      <c r="J31" s="12" t="n">
        <v>7</v>
      </c>
      <c r="K31" s="12" t="n">
        <v>1</v>
      </c>
      <c r="L31" s="12" t="n">
        <v>0</v>
      </c>
      <c r="M31" s="50" t="n">
        <v>0</v>
      </c>
      <c r="N31" s="51" t="n">
        <v>6858</v>
      </c>
      <c r="O31" s="52" t="n">
        <v>109</v>
      </c>
      <c r="P31" s="53" t="n">
        <v>6967</v>
      </c>
    </row>
    <row r="32" customFormat="false" ht="12.75" hidden="false" customHeight="false" outlineLevel="0" collapsed="false">
      <c r="A32" s="35"/>
      <c r="B32" s="26" t="s">
        <v>46</v>
      </c>
      <c r="C32" s="44" t="n">
        <v>17</v>
      </c>
      <c r="D32" s="44" t="n">
        <v>3859</v>
      </c>
      <c r="E32" s="12" t="n">
        <v>4</v>
      </c>
      <c r="F32" s="44" t="n">
        <v>2437</v>
      </c>
      <c r="G32" s="12" t="n">
        <v>14</v>
      </c>
      <c r="H32" s="12" t="n">
        <v>10</v>
      </c>
      <c r="I32" s="12" t="n">
        <v>2</v>
      </c>
      <c r="J32" s="12" t="n">
        <v>1</v>
      </c>
      <c r="K32" s="12" t="n">
        <v>2</v>
      </c>
      <c r="L32" s="12" t="n">
        <v>6</v>
      </c>
      <c r="M32" s="12" t="n">
        <v>1</v>
      </c>
      <c r="N32" s="47" t="n">
        <v>6353</v>
      </c>
      <c r="O32" s="50" t="n">
        <v>116</v>
      </c>
      <c r="P32" s="37" t="n">
        <v>6469</v>
      </c>
    </row>
    <row r="33" customFormat="false" ht="12.75" hidden="false" customHeight="false" outlineLevel="0" collapsed="false">
      <c r="A33" s="35"/>
      <c r="B33" s="26" t="s">
        <v>47</v>
      </c>
      <c r="C33" s="12" t="n">
        <v>6</v>
      </c>
      <c r="D33" s="44" t="n">
        <v>1928</v>
      </c>
      <c r="E33" s="12" t="n">
        <v>5</v>
      </c>
      <c r="F33" s="44" t="n">
        <v>2414</v>
      </c>
      <c r="G33" s="12" t="n">
        <v>22</v>
      </c>
      <c r="H33" s="12" t="n">
        <v>5</v>
      </c>
      <c r="I33" s="12" t="n">
        <v>0</v>
      </c>
      <c r="J33" s="12" t="n">
        <v>0</v>
      </c>
      <c r="K33" s="12" t="n">
        <v>0</v>
      </c>
      <c r="L33" s="12" t="n">
        <v>2</v>
      </c>
      <c r="M33" s="12" t="n">
        <v>2</v>
      </c>
      <c r="N33" s="47" t="n">
        <v>4384</v>
      </c>
      <c r="O33" s="50" t="n">
        <v>66</v>
      </c>
      <c r="P33" s="37" t="n">
        <v>4450</v>
      </c>
    </row>
    <row r="34" customFormat="false" ht="13.5" hidden="false" customHeight="false" outlineLevel="0" collapsed="false">
      <c r="A34" s="38"/>
      <c r="B34" s="33" t="s">
        <v>48</v>
      </c>
      <c r="C34" s="31" t="n">
        <f aca="false">SUM(C31:C33)</f>
        <v>24</v>
      </c>
      <c r="D34" s="32" t="n">
        <f aca="false">SUM(D31:D33)</f>
        <v>9475</v>
      </c>
      <c r="E34" s="31" t="n">
        <f aca="false">SUM(E31:E33)</f>
        <v>34</v>
      </c>
      <c r="F34" s="32" t="n">
        <f aca="false">SUM(F31:F33)</f>
        <v>7967</v>
      </c>
      <c r="G34" s="32" t="n">
        <f aca="false">SUM(G31:G33)</f>
        <v>47</v>
      </c>
      <c r="H34" s="32" t="n">
        <f aca="false">SUM(H31:H33)</f>
        <v>24</v>
      </c>
      <c r="I34" s="32" t="n">
        <f aca="false">SUM(I31:I33)</f>
        <v>2</v>
      </c>
      <c r="J34" s="32" t="n">
        <f aca="false">SUM(J31:J33)</f>
        <v>8</v>
      </c>
      <c r="K34" s="32" t="n">
        <f aca="false">SUM(K31:K33)</f>
        <v>3</v>
      </c>
      <c r="L34" s="32" t="n">
        <f aca="false">SUM(L31:L33)</f>
        <v>8</v>
      </c>
      <c r="M34" s="32" t="n">
        <f aca="false">SUM(M31:M33)</f>
        <v>3</v>
      </c>
      <c r="N34" s="48" t="n">
        <f aca="false">SUM(N31:N33)</f>
        <v>17595</v>
      </c>
      <c r="O34" s="32" t="n">
        <f aca="false">SUM(O31:O33)</f>
        <v>291</v>
      </c>
      <c r="P34" s="34" t="n">
        <f aca="false">SUM(P31:P33)</f>
        <v>17886</v>
      </c>
    </row>
    <row r="35" customFormat="false" ht="13.5" hidden="false" customHeight="false" outlineLevel="0" collapsed="false">
      <c r="A35" s="35" t="n">
        <v>8</v>
      </c>
      <c r="B35" s="26" t="s">
        <v>49</v>
      </c>
      <c r="C35" s="12" t="n">
        <v>10</v>
      </c>
      <c r="D35" s="44" t="n">
        <v>1145</v>
      </c>
      <c r="E35" s="12" t="n">
        <v>3</v>
      </c>
      <c r="F35" s="12" t="n">
        <v>733</v>
      </c>
      <c r="G35" s="12" t="n">
        <v>7</v>
      </c>
      <c r="H35" s="12" t="n">
        <v>2</v>
      </c>
      <c r="I35" s="12" t="n">
        <v>3</v>
      </c>
      <c r="J35" s="12" t="n">
        <v>0</v>
      </c>
      <c r="K35" s="12" t="n">
        <v>1</v>
      </c>
      <c r="L35" s="12" t="n">
        <v>2</v>
      </c>
      <c r="M35" s="12" t="n">
        <v>1</v>
      </c>
      <c r="N35" s="47" t="n">
        <v>1907</v>
      </c>
      <c r="O35" s="50" t="n">
        <v>49</v>
      </c>
      <c r="P35" s="37" t="n">
        <v>1956</v>
      </c>
    </row>
    <row r="36" customFormat="false" ht="12.75" hidden="false" customHeight="false" outlineLevel="0" collapsed="false">
      <c r="A36" s="35"/>
      <c r="B36" s="26" t="s">
        <v>50</v>
      </c>
      <c r="C36" s="12" t="n">
        <v>4</v>
      </c>
      <c r="D36" s="44" t="n">
        <v>1326</v>
      </c>
      <c r="E36" s="12" t="n">
        <v>2</v>
      </c>
      <c r="F36" s="12" t="n">
        <v>660</v>
      </c>
      <c r="G36" s="12" t="n">
        <v>2</v>
      </c>
      <c r="H36" s="12" t="n">
        <v>11</v>
      </c>
      <c r="I36" s="12" t="n">
        <v>1</v>
      </c>
      <c r="J36" s="12" t="n">
        <v>2</v>
      </c>
      <c r="K36" s="12" t="n">
        <v>0</v>
      </c>
      <c r="L36" s="12" t="n">
        <v>3</v>
      </c>
      <c r="M36" s="12" t="n">
        <v>1</v>
      </c>
      <c r="N36" s="47" t="n">
        <v>2012</v>
      </c>
      <c r="O36" s="50" t="n">
        <v>89</v>
      </c>
      <c r="P36" s="37" t="n">
        <v>2101</v>
      </c>
    </row>
    <row r="37" customFormat="false" ht="12.75" hidden="false" customHeight="false" outlineLevel="0" collapsed="false">
      <c r="A37" s="35"/>
      <c r="B37" s="26" t="s">
        <v>51</v>
      </c>
      <c r="C37" s="12" t="n">
        <v>28</v>
      </c>
      <c r="D37" s="44" t="n">
        <v>2780</v>
      </c>
      <c r="E37" s="12" t="n">
        <v>25</v>
      </c>
      <c r="F37" s="44" t="n">
        <v>1463</v>
      </c>
      <c r="G37" s="12" t="n">
        <v>27</v>
      </c>
      <c r="H37" s="12" t="n">
        <v>20</v>
      </c>
      <c r="I37" s="12" t="n">
        <v>3</v>
      </c>
      <c r="J37" s="12" t="n">
        <v>4</v>
      </c>
      <c r="K37" s="12" t="n">
        <v>1</v>
      </c>
      <c r="L37" s="12" t="n">
        <v>2</v>
      </c>
      <c r="M37" s="12" t="n">
        <v>5</v>
      </c>
      <c r="N37" s="47" t="n">
        <v>4358</v>
      </c>
      <c r="O37" s="50" t="n">
        <v>49</v>
      </c>
      <c r="P37" s="37" t="n">
        <v>4407</v>
      </c>
    </row>
    <row r="38" customFormat="false" ht="12.75" hidden="false" customHeight="false" outlineLevel="0" collapsed="false">
      <c r="A38" s="35"/>
      <c r="B38" s="26" t="s">
        <v>52</v>
      </c>
      <c r="C38" s="12" t="n">
        <v>37</v>
      </c>
      <c r="D38" s="44" t="n">
        <v>4563</v>
      </c>
      <c r="E38" s="12" t="n">
        <v>18</v>
      </c>
      <c r="F38" s="44" t="n">
        <v>7399</v>
      </c>
      <c r="G38" s="12" t="n">
        <v>39</v>
      </c>
      <c r="H38" s="12" t="n">
        <v>48</v>
      </c>
      <c r="I38" s="12" t="n">
        <v>5</v>
      </c>
      <c r="J38" s="12" t="n">
        <v>8</v>
      </c>
      <c r="K38" s="12" t="n">
        <v>5</v>
      </c>
      <c r="L38" s="12" t="n">
        <v>8</v>
      </c>
      <c r="M38" s="12" t="n">
        <v>2</v>
      </c>
      <c r="N38" s="47" t="n">
        <v>12132</v>
      </c>
      <c r="O38" s="50" t="n">
        <v>377</v>
      </c>
      <c r="P38" s="37" t="n">
        <v>12509</v>
      </c>
    </row>
    <row r="39" customFormat="false" ht="13.5" hidden="false" customHeight="false" outlineLevel="0" collapsed="false">
      <c r="A39" s="38"/>
      <c r="B39" s="45" t="s">
        <v>53</v>
      </c>
      <c r="C39" s="32" t="n">
        <f aca="false">SUM(C35:C38)</f>
        <v>79</v>
      </c>
      <c r="D39" s="32" t="n">
        <f aca="false">SUM(D35:D38)</f>
        <v>9814</v>
      </c>
      <c r="E39" s="32" t="n">
        <f aca="false">SUM(E35:E38)</f>
        <v>48</v>
      </c>
      <c r="F39" s="32" t="n">
        <f aca="false">SUM(F35:F38)</f>
        <v>10255</v>
      </c>
      <c r="G39" s="32" t="n">
        <f aca="false">SUM(G35:G38)</f>
        <v>75</v>
      </c>
      <c r="H39" s="32" t="n">
        <f aca="false">SUM(H35:H38)</f>
        <v>81</v>
      </c>
      <c r="I39" s="32" t="n">
        <f aca="false">SUM(I35:I38)</f>
        <v>12</v>
      </c>
      <c r="J39" s="32" t="n">
        <f aca="false">SUM(J35:J38)</f>
        <v>14</v>
      </c>
      <c r="K39" s="32" t="n">
        <f aca="false">SUM(K35:K38)</f>
        <v>7</v>
      </c>
      <c r="L39" s="32" t="n">
        <f aca="false">SUM(L35:L38)</f>
        <v>15</v>
      </c>
      <c r="M39" s="32" t="n">
        <f aca="false">SUM(M35:M38)</f>
        <v>9</v>
      </c>
      <c r="N39" s="48" t="n">
        <f aca="false">SUM(N35:N38)</f>
        <v>20409</v>
      </c>
      <c r="O39" s="32" t="n">
        <f aca="false">SUM(O35:O38)</f>
        <v>564</v>
      </c>
      <c r="P39" s="34" t="n">
        <f aca="false">SUM(P35:P38)</f>
        <v>20973</v>
      </c>
    </row>
    <row r="40" customFormat="false" ht="13.5" hidden="false" customHeight="false" outlineLevel="0" collapsed="false">
      <c r="A40" s="19" t="n">
        <v>9</v>
      </c>
      <c r="B40" s="20" t="s">
        <v>54</v>
      </c>
      <c r="C40" s="54" t="n">
        <v>15</v>
      </c>
      <c r="D40" s="55" t="n">
        <v>1921</v>
      </c>
      <c r="E40" s="56" t="n">
        <v>17</v>
      </c>
      <c r="F40" s="56" t="n">
        <v>864</v>
      </c>
      <c r="G40" s="56" t="n">
        <v>24</v>
      </c>
      <c r="H40" s="56" t="n">
        <v>20</v>
      </c>
      <c r="I40" s="56" t="n">
        <v>1</v>
      </c>
      <c r="J40" s="56" t="n">
        <v>1</v>
      </c>
      <c r="K40" s="56" t="n">
        <v>2</v>
      </c>
      <c r="L40" s="56" t="n">
        <v>5</v>
      </c>
      <c r="M40" s="20" t="n">
        <v>8</v>
      </c>
      <c r="N40" s="57" t="n">
        <v>2878</v>
      </c>
      <c r="O40" s="56" t="n">
        <v>137</v>
      </c>
      <c r="P40" s="58" t="n">
        <v>3015</v>
      </c>
    </row>
    <row r="41" customFormat="false" ht="12.75" hidden="false" customHeight="false" outlineLevel="0" collapsed="false">
      <c r="A41" s="25"/>
      <c r="B41" s="26" t="s">
        <v>55</v>
      </c>
      <c r="C41" s="12" t="n">
        <v>78</v>
      </c>
      <c r="D41" s="44" t="n">
        <v>4733</v>
      </c>
      <c r="E41" s="12" t="n">
        <v>86</v>
      </c>
      <c r="F41" s="44" t="n">
        <v>2807</v>
      </c>
      <c r="G41" s="12" t="n">
        <v>95</v>
      </c>
      <c r="H41" s="12" t="n">
        <v>31</v>
      </c>
      <c r="I41" s="12" t="n">
        <v>7</v>
      </c>
      <c r="J41" s="12" t="n">
        <v>16</v>
      </c>
      <c r="K41" s="12" t="n">
        <v>6</v>
      </c>
      <c r="L41" s="12" t="n">
        <v>27</v>
      </c>
      <c r="M41" s="12" t="n">
        <v>203</v>
      </c>
      <c r="N41" s="47" t="n">
        <v>8089</v>
      </c>
      <c r="O41" s="50" t="n">
        <v>165</v>
      </c>
      <c r="P41" s="37" t="n">
        <v>8254</v>
      </c>
    </row>
    <row r="42" customFormat="false" ht="12.75" hidden="false" customHeight="false" outlineLevel="0" collapsed="false">
      <c r="A42" s="25"/>
      <c r="B42" s="26" t="s">
        <v>56</v>
      </c>
      <c r="C42" s="12" t="n">
        <v>42</v>
      </c>
      <c r="D42" s="44" t="n">
        <v>3376</v>
      </c>
      <c r="E42" s="12" t="n">
        <v>24</v>
      </c>
      <c r="F42" s="44" t="n">
        <v>1129</v>
      </c>
      <c r="G42" s="12" t="n">
        <v>40</v>
      </c>
      <c r="H42" s="12" t="n">
        <v>24</v>
      </c>
      <c r="I42" s="12" t="n">
        <v>6</v>
      </c>
      <c r="J42" s="12" t="n">
        <v>14</v>
      </c>
      <c r="K42" s="12" t="n">
        <v>6</v>
      </c>
      <c r="L42" s="12" t="n">
        <v>4</v>
      </c>
      <c r="M42" s="12" t="n">
        <v>3</v>
      </c>
      <c r="N42" s="47" t="n">
        <v>4668</v>
      </c>
      <c r="O42" s="50" t="n">
        <v>160</v>
      </c>
      <c r="P42" s="37" t="n">
        <v>4828</v>
      </c>
    </row>
    <row r="43" customFormat="false" ht="13.5" hidden="false" customHeight="false" outlineLevel="0" collapsed="false">
      <c r="A43" s="29"/>
      <c r="B43" s="45" t="s">
        <v>57</v>
      </c>
      <c r="C43" s="31" t="n">
        <f aca="false">SUM(C40:C42)</f>
        <v>135</v>
      </c>
      <c r="D43" s="32" t="n">
        <f aca="false">SUM(D40:D42)</f>
        <v>10030</v>
      </c>
      <c r="E43" s="32" t="n">
        <f aca="false">SUM(E40:E42)</f>
        <v>127</v>
      </c>
      <c r="F43" s="32" t="n">
        <f aca="false">SUM(F40:F42)</f>
        <v>4800</v>
      </c>
      <c r="G43" s="32" t="n">
        <f aca="false">SUM(G40:G42)</f>
        <v>159</v>
      </c>
      <c r="H43" s="32" t="n">
        <f aca="false">SUM(H40:H42)</f>
        <v>75</v>
      </c>
      <c r="I43" s="32" t="n">
        <f aca="false">SUM(I40:I42)</f>
        <v>14</v>
      </c>
      <c r="J43" s="32" t="n">
        <f aca="false">SUM(J40:J42)</f>
        <v>31</v>
      </c>
      <c r="K43" s="32" t="n">
        <f aca="false">SUM(K40:K42)</f>
        <v>14</v>
      </c>
      <c r="L43" s="32" t="n">
        <f aca="false">SUM(L40:L42)</f>
        <v>36</v>
      </c>
      <c r="M43" s="32" t="n">
        <f aca="false">SUM(M40:M42)</f>
        <v>214</v>
      </c>
      <c r="N43" s="48" t="n">
        <f aca="false">SUM(N40:N42)</f>
        <v>15635</v>
      </c>
      <c r="O43" s="32" t="n">
        <f aca="false">SUM(O40:O42)</f>
        <v>462</v>
      </c>
      <c r="P43" s="34" t="n">
        <f aca="false">SUM(P40:P42)</f>
        <v>16097</v>
      </c>
    </row>
    <row r="44" customFormat="false" ht="13.5" hidden="false" customHeight="false" outlineLevel="0" collapsed="false">
      <c r="A44" s="35" t="n">
        <v>10</v>
      </c>
      <c r="B44" s="26" t="s">
        <v>58</v>
      </c>
      <c r="C44" s="12" t="n">
        <v>6</v>
      </c>
      <c r="D44" s="44" t="n">
        <v>1347</v>
      </c>
      <c r="E44" s="12" t="n">
        <v>4</v>
      </c>
      <c r="F44" s="12" t="n">
        <v>457</v>
      </c>
      <c r="G44" s="12" t="n">
        <v>11</v>
      </c>
      <c r="H44" s="12" t="n">
        <v>11</v>
      </c>
      <c r="I44" s="12" t="n">
        <v>1</v>
      </c>
      <c r="J44" s="12" t="n">
        <v>2</v>
      </c>
      <c r="K44" s="12" t="n">
        <v>2</v>
      </c>
      <c r="L44" s="12" t="n">
        <v>2</v>
      </c>
      <c r="M44" s="12" t="n">
        <v>2</v>
      </c>
      <c r="N44" s="47" t="n">
        <v>1845</v>
      </c>
      <c r="O44" s="50" t="n">
        <v>70</v>
      </c>
      <c r="P44" s="37" t="n">
        <v>1915</v>
      </c>
    </row>
    <row r="45" customFormat="false" ht="12.75" hidden="false" customHeight="false" outlineLevel="0" collapsed="false">
      <c r="A45" s="25"/>
      <c r="B45" s="26" t="s">
        <v>59</v>
      </c>
      <c r="C45" s="12" t="n">
        <v>16</v>
      </c>
      <c r="D45" s="44" t="n">
        <v>1014</v>
      </c>
      <c r="E45" s="12" t="n">
        <v>15</v>
      </c>
      <c r="F45" s="12" t="n">
        <v>363</v>
      </c>
      <c r="G45" s="12" t="n">
        <v>5</v>
      </c>
      <c r="H45" s="12" t="n">
        <v>12</v>
      </c>
      <c r="I45" s="12" t="n">
        <v>0</v>
      </c>
      <c r="J45" s="12" t="n">
        <v>6</v>
      </c>
      <c r="K45" s="12" t="n">
        <v>6</v>
      </c>
      <c r="L45" s="12" t="n">
        <v>3</v>
      </c>
      <c r="M45" s="12" t="n">
        <v>2</v>
      </c>
      <c r="N45" s="47" t="n">
        <v>1442</v>
      </c>
      <c r="O45" s="50" t="n">
        <v>25</v>
      </c>
      <c r="P45" s="37" t="n">
        <v>1467</v>
      </c>
    </row>
    <row r="46" customFormat="false" ht="12.75" hidden="false" customHeight="false" outlineLevel="0" collapsed="false">
      <c r="A46" s="25"/>
      <c r="B46" s="26" t="s">
        <v>60</v>
      </c>
      <c r="C46" s="12" t="n">
        <v>7</v>
      </c>
      <c r="D46" s="44" t="n">
        <v>1017</v>
      </c>
      <c r="E46" s="12" t="n">
        <v>3</v>
      </c>
      <c r="F46" s="12" t="n">
        <v>342</v>
      </c>
      <c r="G46" s="12" t="n">
        <v>0</v>
      </c>
      <c r="H46" s="12" t="n">
        <v>6</v>
      </c>
      <c r="I46" s="12" t="n">
        <v>1</v>
      </c>
      <c r="J46" s="12" t="n">
        <v>0</v>
      </c>
      <c r="K46" s="12" t="n">
        <v>2</v>
      </c>
      <c r="L46" s="12" t="n">
        <v>1</v>
      </c>
      <c r="M46" s="12" t="n">
        <v>5</v>
      </c>
      <c r="N46" s="47" t="n">
        <v>1384</v>
      </c>
      <c r="O46" s="50" t="n">
        <v>60</v>
      </c>
      <c r="P46" s="37" t="n">
        <v>1444</v>
      </c>
    </row>
    <row r="47" customFormat="false" ht="12.75" hidden="false" customHeight="false" outlineLevel="0" collapsed="false">
      <c r="A47" s="25"/>
      <c r="B47" s="26" t="s">
        <v>61</v>
      </c>
      <c r="C47" s="12" t="n">
        <v>37</v>
      </c>
      <c r="D47" s="44" t="n">
        <v>1097</v>
      </c>
      <c r="E47" s="12" t="n">
        <v>15</v>
      </c>
      <c r="F47" s="12" t="n">
        <v>81</v>
      </c>
      <c r="G47" s="12" t="n">
        <v>142</v>
      </c>
      <c r="H47" s="12" t="n">
        <v>12</v>
      </c>
      <c r="I47" s="12" t="n">
        <v>3</v>
      </c>
      <c r="J47" s="12" t="n">
        <v>1</v>
      </c>
      <c r="K47" s="12" t="n">
        <v>5</v>
      </c>
      <c r="L47" s="12" t="n">
        <v>2</v>
      </c>
      <c r="M47" s="12" t="n">
        <v>9</v>
      </c>
      <c r="N47" s="47" t="n">
        <v>1404</v>
      </c>
      <c r="O47" s="50" t="n">
        <v>57</v>
      </c>
      <c r="P47" s="37" t="n">
        <v>1461</v>
      </c>
    </row>
    <row r="48" customFormat="false" ht="12.75" hidden="false" customHeight="false" outlineLevel="0" collapsed="false">
      <c r="A48" s="25"/>
      <c r="B48" s="26" t="s">
        <v>62</v>
      </c>
      <c r="C48" s="12" t="n">
        <v>424</v>
      </c>
      <c r="D48" s="44" t="n">
        <v>3409</v>
      </c>
      <c r="E48" s="12" t="n">
        <v>43</v>
      </c>
      <c r="F48" s="12" t="n">
        <v>425</v>
      </c>
      <c r="G48" s="12" t="n">
        <v>50</v>
      </c>
      <c r="H48" s="12" t="n">
        <v>32</v>
      </c>
      <c r="I48" s="12" t="n">
        <v>12</v>
      </c>
      <c r="J48" s="12" t="n">
        <v>15</v>
      </c>
      <c r="K48" s="12" t="n">
        <v>174</v>
      </c>
      <c r="L48" s="12" t="n">
        <v>5</v>
      </c>
      <c r="M48" s="12" t="n">
        <v>16</v>
      </c>
      <c r="N48" s="47" t="n">
        <v>4605</v>
      </c>
      <c r="O48" s="50" t="n">
        <v>307</v>
      </c>
      <c r="P48" s="37" t="n">
        <v>4912</v>
      </c>
    </row>
    <row r="49" customFormat="false" ht="12.75" hidden="false" customHeight="false" outlineLevel="0" collapsed="false">
      <c r="A49" s="25"/>
      <c r="B49" s="26" t="s">
        <v>63</v>
      </c>
      <c r="C49" s="12" t="n">
        <v>67</v>
      </c>
      <c r="D49" s="44" t="n">
        <v>1750</v>
      </c>
      <c r="E49" s="12" t="n">
        <v>26</v>
      </c>
      <c r="F49" s="12" t="n">
        <v>116</v>
      </c>
      <c r="G49" s="12" t="n">
        <v>13</v>
      </c>
      <c r="H49" s="12" t="n">
        <v>6</v>
      </c>
      <c r="I49" s="12" t="n">
        <v>5</v>
      </c>
      <c r="J49" s="12" t="n">
        <v>1</v>
      </c>
      <c r="K49" s="12" t="n">
        <v>104</v>
      </c>
      <c r="L49" s="12" t="n">
        <v>3</v>
      </c>
      <c r="M49" s="12" t="n">
        <v>0</v>
      </c>
      <c r="N49" s="47" t="n">
        <v>2091</v>
      </c>
      <c r="O49" s="50" t="n">
        <v>75</v>
      </c>
      <c r="P49" s="37" t="n">
        <v>2166</v>
      </c>
    </row>
    <row r="50" customFormat="false" ht="13.5" hidden="false" customHeight="false" outlineLevel="0" collapsed="false">
      <c r="A50" s="29"/>
      <c r="B50" s="45" t="s">
        <v>64</v>
      </c>
      <c r="C50" s="31" t="n">
        <f aca="false">SUM(C44:C49)</f>
        <v>557</v>
      </c>
      <c r="D50" s="32" t="n">
        <f aca="false">SUM(D44:D49)</f>
        <v>9634</v>
      </c>
      <c r="E50" s="31" t="n">
        <f aca="false">SUM(E44:E49)</f>
        <v>106</v>
      </c>
      <c r="F50" s="32" t="n">
        <f aca="false">SUM(F44:F49)</f>
        <v>1784</v>
      </c>
      <c r="G50" s="31" t="n">
        <f aca="false">SUM(G44:G49)</f>
        <v>221</v>
      </c>
      <c r="H50" s="31" t="n">
        <f aca="false">SUM(H44:H49)</f>
        <v>79</v>
      </c>
      <c r="I50" s="31" t="n">
        <f aca="false">SUM(I44:I49)</f>
        <v>22</v>
      </c>
      <c r="J50" s="31" t="n">
        <f aca="false">SUM(J44:J49)</f>
        <v>25</v>
      </c>
      <c r="K50" s="31" t="n">
        <f aca="false">SUM(K44:K49)</f>
        <v>293</v>
      </c>
      <c r="L50" s="31" t="n">
        <f aca="false">SUM(L44:L49)</f>
        <v>16</v>
      </c>
      <c r="M50" s="31" t="n">
        <f aca="false">SUM(M44:M49)</f>
        <v>34</v>
      </c>
      <c r="N50" s="48" t="n">
        <f aca="false">SUM(N44:N49)</f>
        <v>12771</v>
      </c>
      <c r="O50" s="31" t="n">
        <f aca="false">SUM(O44:O49)</f>
        <v>594</v>
      </c>
      <c r="P50" s="34" t="n">
        <f aca="false">SUM(P44:P49)</f>
        <v>13365</v>
      </c>
    </row>
    <row r="51" customFormat="false" ht="13.5" hidden="false" customHeight="false" outlineLevel="0" collapsed="false">
      <c r="A51" s="35" t="n">
        <v>11</v>
      </c>
      <c r="B51" s="26" t="s">
        <v>65</v>
      </c>
      <c r="C51" s="12" t="n">
        <v>10</v>
      </c>
      <c r="D51" s="44" t="n">
        <v>1372</v>
      </c>
      <c r="E51" s="12" t="n">
        <v>3</v>
      </c>
      <c r="F51" s="12" t="n">
        <v>278</v>
      </c>
      <c r="G51" s="12" t="n">
        <v>3</v>
      </c>
      <c r="H51" s="12" t="n">
        <v>6</v>
      </c>
      <c r="I51" s="12" t="n">
        <v>2</v>
      </c>
      <c r="J51" s="12" t="n">
        <v>2</v>
      </c>
      <c r="K51" s="12" t="n">
        <v>4</v>
      </c>
      <c r="L51" s="12" t="n">
        <v>3</v>
      </c>
      <c r="M51" s="12" t="n">
        <v>7</v>
      </c>
      <c r="N51" s="47" t="n">
        <v>1690</v>
      </c>
      <c r="O51" s="50" t="n">
        <v>147</v>
      </c>
      <c r="P51" s="37" t="n">
        <v>1837</v>
      </c>
    </row>
    <row r="52" customFormat="false" ht="12.75" hidden="false" customHeight="false" outlineLevel="0" collapsed="false">
      <c r="A52" s="35"/>
      <c r="B52" s="26" t="s">
        <v>66</v>
      </c>
      <c r="C52" s="12" t="n">
        <v>20</v>
      </c>
      <c r="D52" s="44" t="n">
        <v>1609</v>
      </c>
      <c r="E52" s="12" t="n">
        <v>220</v>
      </c>
      <c r="F52" s="44" t="n">
        <v>2014</v>
      </c>
      <c r="G52" s="12" t="n">
        <v>30</v>
      </c>
      <c r="H52" s="12" t="n">
        <v>21</v>
      </c>
      <c r="I52" s="12" t="n">
        <v>234</v>
      </c>
      <c r="J52" s="12" t="n">
        <v>5</v>
      </c>
      <c r="K52" s="12" t="n">
        <v>3</v>
      </c>
      <c r="L52" s="12" t="n">
        <v>0</v>
      </c>
      <c r="M52" s="12" t="n">
        <v>8</v>
      </c>
      <c r="N52" s="47" t="n">
        <v>4164</v>
      </c>
      <c r="O52" s="50" t="n">
        <v>98</v>
      </c>
      <c r="P52" s="37" t="n">
        <v>4262</v>
      </c>
    </row>
    <row r="53" customFormat="false" ht="12.75" hidden="false" customHeight="false" outlineLevel="0" collapsed="false">
      <c r="A53" s="35"/>
      <c r="B53" s="26" t="s">
        <v>67</v>
      </c>
      <c r="C53" s="12" t="n">
        <v>4</v>
      </c>
      <c r="D53" s="44" t="n">
        <v>1777</v>
      </c>
      <c r="E53" s="12" t="n">
        <v>2</v>
      </c>
      <c r="F53" s="12" t="n">
        <v>58</v>
      </c>
      <c r="G53" s="12" t="n">
        <v>4</v>
      </c>
      <c r="H53" s="12" t="n">
        <v>5</v>
      </c>
      <c r="I53" s="12" t="n">
        <v>22</v>
      </c>
      <c r="J53" s="12" t="n">
        <v>0</v>
      </c>
      <c r="K53" s="12" t="n">
        <v>5</v>
      </c>
      <c r="L53" s="12" t="n">
        <v>0</v>
      </c>
      <c r="M53" s="12" t="n">
        <v>4</v>
      </c>
      <c r="N53" s="47" t="n">
        <v>1881</v>
      </c>
      <c r="O53" s="50" t="n">
        <v>88</v>
      </c>
      <c r="P53" s="37" t="n">
        <v>1969</v>
      </c>
    </row>
    <row r="54" customFormat="false" ht="12.75" hidden="false" customHeight="false" outlineLevel="0" collapsed="false">
      <c r="A54" s="35"/>
      <c r="B54" s="26" t="s">
        <v>68</v>
      </c>
      <c r="C54" s="12" t="n">
        <v>15</v>
      </c>
      <c r="D54" s="44" t="n">
        <v>1243</v>
      </c>
      <c r="E54" s="12" t="n">
        <v>15</v>
      </c>
      <c r="F54" s="12" t="n">
        <v>497</v>
      </c>
      <c r="G54" s="12" t="n">
        <v>20</v>
      </c>
      <c r="H54" s="12" t="n">
        <v>131</v>
      </c>
      <c r="I54" s="12" t="n">
        <v>9</v>
      </c>
      <c r="J54" s="12" t="n">
        <v>5</v>
      </c>
      <c r="K54" s="12" t="n">
        <v>7</v>
      </c>
      <c r="L54" s="12" t="n">
        <v>4</v>
      </c>
      <c r="M54" s="12" t="n">
        <v>5</v>
      </c>
      <c r="N54" s="47" t="n">
        <v>1951</v>
      </c>
      <c r="O54" s="50" t="n">
        <v>123</v>
      </c>
      <c r="P54" s="37" t="n">
        <v>2074</v>
      </c>
    </row>
    <row r="55" customFormat="false" ht="12.75" hidden="false" customHeight="false" outlineLevel="0" collapsed="false">
      <c r="A55" s="35"/>
      <c r="B55" s="26" t="s">
        <v>69</v>
      </c>
      <c r="C55" s="12" t="n">
        <v>26</v>
      </c>
      <c r="D55" s="44" t="n">
        <v>4271</v>
      </c>
      <c r="E55" s="12" t="n">
        <v>12</v>
      </c>
      <c r="F55" s="12" t="n">
        <v>638</v>
      </c>
      <c r="G55" s="12" t="n">
        <v>46</v>
      </c>
      <c r="H55" s="12" t="n">
        <v>36</v>
      </c>
      <c r="I55" s="12" t="n">
        <v>888</v>
      </c>
      <c r="J55" s="12" t="n">
        <v>20</v>
      </c>
      <c r="K55" s="12" t="n">
        <v>20</v>
      </c>
      <c r="L55" s="12" t="n">
        <v>11</v>
      </c>
      <c r="M55" s="12" t="n">
        <v>9</v>
      </c>
      <c r="N55" s="47" t="n">
        <v>5977</v>
      </c>
      <c r="O55" s="50" t="n">
        <v>258</v>
      </c>
      <c r="P55" s="37" t="n">
        <v>6235</v>
      </c>
    </row>
    <row r="56" customFormat="false" ht="13.5" hidden="false" customHeight="false" outlineLevel="0" collapsed="false">
      <c r="A56" s="38"/>
      <c r="B56" s="45" t="s">
        <v>70</v>
      </c>
      <c r="C56" s="31" t="n">
        <f aca="false">SUM(C51:C55)</f>
        <v>75</v>
      </c>
      <c r="D56" s="32" t="n">
        <f aca="false">SUM(D51:D55)</f>
        <v>10272</v>
      </c>
      <c r="E56" s="31" t="n">
        <f aca="false">SUM(E51:E55)</f>
        <v>252</v>
      </c>
      <c r="F56" s="32" t="n">
        <f aca="false">SUM(F51:F55)</f>
        <v>3485</v>
      </c>
      <c r="G56" s="31" t="n">
        <f aca="false">SUM(G51:G55)</f>
        <v>103</v>
      </c>
      <c r="H56" s="31" t="n">
        <f aca="false">SUM(H51:H55)</f>
        <v>199</v>
      </c>
      <c r="I56" s="32" t="n">
        <f aca="false">SUM(I51:I55)</f>
        <v>1155</v>
      </c>
      <c r="J56" s="31" t="n">
        <f aca="false">SUM(J51:J55)</f>
        <v>32</v>
      </c>
      <c r="K56" s="31" t="n">
        <f aca="false">SUM(K51:K55)</f>
        <v>39</v>
      </c>
      <c r="L56" s="31" t="n">
        <f aca="false">SUM(L51:L55)</f>
        <v>18</v>
      </c>
      <c r="M56" s="31" t="n">
        <f aca="false">SUM(M51:M55)</f>
        <v>33</v>
      </c>
      <c r="N56" s="48" t="n">
        <f aca="false">SUM(N51:N55)</f>
        <v>15663</v>
      </c>
      <c r="O56" s="31" t="n">
        <f aca="false">SUM(O51:O55)</f>
        <v>714</v>
      </c>
      <c r="P56" s="34" t="n">
        <f aca="false">SUM(P51:P55)</f>
        <v>16377</v>
      </c>
    </row>
    <row r="57" customFormat="false" ht="13.5" hidden="false" customHeight="false" outlineLevel="0" collapsed="false">
      <c r="A57" s="35" t="n">
        <v>12</v>
      </c>
      <c r="B57" s="26" t="s">
        <v>71</v>
      </c>
      <c r="C57" s="12" t="n">
        <v>2</v>
      </c>
      <c r="D57" s="44" t="n">
        <v>1069</v>
      </c>
      <c r="E57" s="12" t="n">
        <v>2</v>
      </c>
      <c r="F57" s="44" t="n">
        <v>1853</v>
      </c>
      <c r="G57" s="12" t="n">
        <v>5</v>
      </c>
      <c r="H57" s="12" t="n">
        <v>4</v>
      </c>
      <c r="I57" s="12" t="n">
        <v>0</v>
      </c>
      <c r="J57" s="12" t="n">
        <v>2</v>
      </c>
      <c r="K57" s="12" t="n">
        <v>0</v>
      </c>
      <c r="L57" s="12" t="n">
        <v>0</v>
      </c>
      <c r="M57" s="12" t="n">
        <v>1</v>
      </c>
      <c r="N57" s="47" t="n">
        <v>2938</v>
      </c>
      <c r="O57" s="50" t="n">
        <v>100</v>
      </c>
      <c r="P57" s="37" t="n">
        <v>3038</v>
      </c>
    </row>
    <row r="58" customFormat="false" ht="12.75" hidden="false" customHeight="false" outlineLevel="0" collapsed="false">
      <c r="A58" s="35"/>
      <c r="B58" s="26" t="s">
        <v>72</v>
      </c>
      <c r="C58" s="12" t="n">
        <v>203</v>
      </c>
      <c r="D58" s="44" t="n">
        <v>5288</v>
      </c>
      <c r="E58" s="12" t="n">
        <v>24</v>
      </c>
      <c r="F58" s="44" t="n">
        <v>1194</v>
      </c>
      <c r="G58" s="12" t="n">
        <v>434</v>
      </c>
      <c r="H58" s="12" t="n">
        <v>34</v>
      </c>
      <c r="I58" s="12" t="n">
        <v>26</v>
      </c>
      <c r="J58" s="12" t="n">
        <v>5</v>
      </c>
      <c r="K58" s="12" t="n">
        <v>2</v>
      </c>
      <c r="L58" s="12" t="n">
        <v>32</v>
      </c>
      <c r="M58" s="12" t="n">
        <v>3</v>
      </c>
      <c r="N58" s="47" t="n">
        <v>7245</v>
      </c>
      <c r="O58" s="50" t="n">
        <v>278</v>
      </c>
      <c r="P58" s="37" t="n">
        <v>7523</v>
      </c>
    </row>
    <row r="59" customFormat="false" ht="12.75" hidden="false" customHeight="false" outlineLevel="0" collapsed="false">
      <c r="A59" s="35"/>
      <c r="B59" s="26" t="s">
        <v>73</v>
      </c>
      <c r="C59" s="12" t="n">
        <v>39</v>
      </c>
      <c r="D59" s="44" t="n">
        <v>3362</v>
      </c>
      <c r="E59" s="12" t="n">
        <v>17</v>
      </c>
      <c r="F59" s="44" t="n">
        <v>3672</v>
      </c>
      <c r="G59" s="12" t="n">
        <v>18</v>
      </c>
      <c r="H59" s="12" t="n">
        <v>15</v>
      </c>
      <c r="I59" s="12" t="n">
        <v>4</v>
      </c>
      <c r="J59" s="12" t="n">
        <v>5</v>
      </c>
      <c r="K59" s="12" t="n">
        <v>8</v>
      </c>
      <c r="L59" s="12" t="n">
        <v>6</v>
      </c>
      <c r="M59" s="12" t="n">
        <v>0</v>
      </c>
      <c r="N59" s="47" t="n">
        <v>7146</v>
      </c>
      <c r="O59" s="50" t="n">
        <v>158</v>
      </c>
      <c r="P59" s="37" t="n">
        <v>7304</v>
      </c>
    </row>
    <row r="60" customFormat="false" ht="12.75" hidden="false" customHeight="false" outlineLevel="0" collapsed="false">
      <c r="A60" s="35"/>
      <c r="B60" s="26" t="s">
        <v>74</v>
      </c>
      <c r="C60" s="12" t="n">
        <v>10</v>
      </c>
      <c r="D60" s="44" t="n">
        <v>2569</v>
      </c>
      <c r="E60" s="12" t="n">
        <v>1</v>
      </c>
      <c r="F60" s="44" t="n">
        <v>2306</v>
      </c>
      <c r="G60" s="12" t="n">
        <v>6</v>
      </c>
      <c r="H60" s="12" t="n">
        <v>23</v>
      </c>
      <c r="I60" s="12" t="n">
        <v>0</v>
      </c>
      <c r="J60" s="12" t="n">
        <v>3</v>
      </c>
      <c r="K60" s="12" t="n">
        <v>1</v>
      </c>
      <c r="L60" s="12" t="n">
        <v>2</v>
      </c>
      <c r="M60" s="12" t="n">
        <v>2</v>
      </c>
      <c r="N60" s="47" t="n">
        <v>4923</v>
      </c>
      <c r="O60" s="50" t="n">
        <v>292</v>
      </c>
      <c r="P60" s="37" t="n">
        <v>5215</v>
      </c>
    </row>
    <row r="61" customFormat="false" ht="13.5" hidden="false" customHeight="false" outlineLevel="0" collapsed="false">
      <c r="A61" s="38"/>
      <c r="B61" s="45" t="s">
        <v>75</v>
      </c>
      <c r="C61" s="31" t="n">
        <f aca="false">SUM(C57:C60)</f>
        <v>254</v>
      </c>
      <c r="D61" s="32" t="n">
        <f aca="false">SUM(D57:D60)</f>
        <v>12288</v>
      </c>
      <c r="E61" s="31" t="n">
        <f aca="false">SUM(E57:E60)</f>
        <v>44</v>
      </c>
      <c r="F61" s="32" t="n">
        <f aca="false">SUM(F57:F60)</f>
        <v>9025</v>
      </c>
      <c r="G61" s="31" t="n">
        <f aca="false">SUM(G57:G60)</f>
        <v>463</v>
      </c>
      <c r="H61" s="31" t="n">
        <f aca="false">SUM(H57:H60)</f>
        <v>76</v>
      </c>
      <c r="I61" s="31" t="n">
        <f aca="false">SUM(I57:I60)</f>
        <v>30</v>
      </c>
      <c r="J61" s="31" t="n">
        <f aca="false">SUM(J57:J60)</f>
        <v>15</v>
      </c>
      <c r="K61" s="31" t="n">
        <f aca="false">SUM(K57:K60)</f>
        <v>11</v>
      </c>
      <c r="L61" s="31" t="n">
        <f aca="false">SUM(L57:L60)</f>
        <v>40</v>
      </c>
      <c r="M61" s="31" t="n">
        <f aca="false">SUM(M57:M60)</f>
        <v>6</v>
      </c>
      <c r="N61" s="48" t="n">
        <f aca="false">SUM(N57:N60)</f>
        <v>22252</v>
      </c>
      <c r="O61" s="31" t="n">
        <f aca="false">SUM(O57:O60)</f>
        <v>828</v>
      </c>
      <c r="P61" s="34" t="n">
        <f aca="false">SUM(P57:P60)</f>
        <v>23080</v>
      </c>
    </row>
    <row r="62" customFormat="false" ht="13.5" hidden="false" customHeight="false" outlineLevel="0" collapsed="false">
      <c r="A62" s="35" t="n">
        <v>13</v>
      </c>
      <c r="B62" s="26" t="s">
        <v>38</v>
      </c>
      <c r="C62" s="12" t="n">
        <v>235</v>
      </c>
      <c r="D62" s="44" t="n">
        <v>5414</v>
      </c>
      <c r="E62" s="12" t="n">
        <v>118</v>
      </c>
      <c r="F62" s="44" t="n">
        <v>1946</v>
      </c>
      <c r="G62" s="12" t="n">
        <v>403</v>
      </c>
      <c r="H62" s="12" t="n">
        <v>174</v>
      </c>
      <c r="I62" s="12" t="n">
        <v>23</v>
      </c>
      <c r="J62" s="12" t="n">
        <v>268</v>
      </c>
      <c r="K62" s="12" t="n">
        <v>47</v>
      </c>
      <c r="L62" s="12" t="n">
        <v>33</v>
      </c>
      <c r="M62" s="12" t="n">
        <v>24</v>
      </c>
      <c r="N62" s="47" t="n">
        <v>8685</v>
      </c>
      <c r="O62" s="50" t="n">
        <v>414</v>
      </c>
      <c r="P62" s="37" t="n">
        <v>9099</v>
      </c>
    </row>
    <row r="63" customFormat="false" ht="12.75" hidden="false" customHeight="false" outlineLevel="0" collapsed="false">
      <c r="A63" s="35"/>
      <c r="B63" s="26" t="s">
        <v>76</v>
      </c>
      <c r="C63" s="12" t="n">
        <v>16</v>
      </c>
      <c r="D63" s="44" t="n">
        <v>1337</v>
      </c>
      <c r="E63" s="12" t="n">
        <v>7</v>
      </c>
      <c r="F63" s="12" t="n">
        <v>442</v>
      </c>
      <c r="G63" s="12" t="n">
        <v>34</v>
      </c>
      <c r="H63" s="12" t="n">
        <v>7</v>
      </c>
      <c r="I63" s="12" t="n">
        <v>1</v>
      </c>
      <c r="J63" s="12" t="n">
        <v>40</v>
      </c>
      <c r="K63" s="12" t="n">
        <v>6</v>
      </c>
      <c r="L63" s="12" t="n">
        <v>0</v>
      </c>
      <c r="M63" s="12" t="n">
        <v>3</v>
      </c>
      <c r="N63" s="47" t="n">
        <v>1893</v>
      </c>
      <c r="O63" s="50" t="n">
        <v>76</v>
      </c>
      <c r="P63" s="37" t="n">
        <v>1969</v>
      </c>
    </row>
    <row r="64" customFormat="false" ht="13.5" hidden="false" customHeight="false" outlineLevel="0" collapsed="false">
      <c r="A64" s="38"/>
      <c r="B64" s="45" t="s">
        <v>77</v>
      </c>
      <c r="C64" s="31" t="n">
        <f aca="false">SUM(C62:C63)</f>
        <v>251</v>
      </c>
      <c r="D64" s="32" t="n">
        <f aca="false">SUM(D62:D63)</f>
        <v>6751</v>
      </c>
      <c r="E64" s="31" t="n">
        <f aca="false">SUM(E62:E63)</f>
        <v>125</v>
      </c>
      <c r="F64" s="32" t="n">
        <f aca="false">SUM(F62:F63)</f>
        <v>2388</v>
      </c>
      <c r="G64" s="31" t="n">
        <f aca="false">SUM(G62:G63)</f>
        <v>437</v>
      </c>
      <c r="H64" s="31" t="n">
        <f aca="false">SUM(H62:H63)</f>
        <v>181</v>
      </c>
      <c r="I64" s="31" t="n">
        <f aca="false">SUM(I62:I63)</f>
        <v>24</v>
      </c>
      <c r="J64" s="31" t="n">
        <f aca="false">SUM(J62:J63)</f>
        <v>308</v>
      </c>
      <c r="K64" s="31" t="n">
        <f aca="false">SUM(K62:K63)</f>
        <v>53</v>
      </c>
      <c r="L64" s="31" t="n">
        <f aca="false">SUM(L62:L63)</f>
        <v>33</v>
      </c>
      <c r="M64" s="31" t="n">
        <f aca="false">SUM(M62:M63)</f>
        <v>27</v>
      </c>
      <c r="N64" s="48" t="n">
        <f aca="false">SUM(N62:N63)</f>
        <v>10578</v>
      </c>
      <c r="O64" s="31" t="n">
        <f aca="false">SUM(O62:O63)</f>
        <v>490</v>
      </c>
      <c r="P64" s="34" t="n">
        <f aca="false">SUM(P62:P63)</f>
        <v>11068</v>
      </c>
    </row>
    <row r="65" customFormat="false" ht="13.5" hidden="false" customHeight="false" outlineLevel="0" collapsed="false">
      <c r="A65" s="35" t="n">
        <v>14</v>
      </c>
      <c r="B65" s="26" t="s">
        <v>78</v>
      </c>
      <c r="C65" s="12" t="n">
        <v>59</v>
      </c>
      <c r="D65" s="44" t="n">
        <v>4940</v>
      </c>
      <c r="E65" s="12" t="n">
        <v>12</v>
      </c>
      <c r="F65" s="12" t="n">
        <v>622</v>
      </c>
      <c r="G65" s="12" t="n">
        <v>80</v>
      </c>
      <c r="H65" s="12" t="n">
        <v>49</v>
      </c>
      <c r="I65" s="12" t="n">
        <v>13</v>
      </c>
      <c r="J65" s="12" t="n">
        <v>6</v>
      </c>
      <c r="K65" s="12" t="n">
        <v>45</v>
      </c>
      <c r="L65" s="12" t="n">
        <v>7</v>
      </c>
      <c r="M65" s="12" t="n">
        <v>8</v>
      </c>
      <c r="N65" s="47" t="n">
        <v>5841</v>
      </c>
      <c r="O65" s="50" t="n">
        <v>96</v>
      </c>
      <c r="P65" s="37" t="n">
        <v>5937</v>
      </c>
    </row>
    <row r="66" customFormat="false" ht="12.75" hidden="false" customHeight="false" outlineLevel="0" collapsed="false">
      <c r="A66" s="35"/>
      <c r="B66" s="26" t="s">
        <v>79</v>
      </c>
      <c r="C66" s="12" t="n">
        <v>6</v>
      </c>
      <c r="D66" s="44" t="n">
        <v>1156</v>
      </c>
      <c r="E66" s="12" t="n">
        <v>8</v>
      </c>
      <c r="F66" s="12" t="n">
        <v>594</v>
      </c>
      <c r="G66" s="12" t="n">
        <v>9</v>
      </c>
      <c r="H66" s="12" t="n">
        <v>371</v>
      </c>
      <c r="I66" s="12" t="n">
        <v>2</v>
      </c>
      <c r="J66" s="12" t="n">
        <v>7</v>
      </c>
      <c r="K66" s="12" t="n">
        <v>11</v>
      </c>
      <c r="L66" s="12" t="n">
        <v>4</v>
      </c>
      <c r="M66" s="12" t="n">
        <v>0</v>
      </c>
      <c r="N66" s="47" t="n">
        <v>2168</v>
      </c>
      <c r="O66" s="50" t="n">
        <v>56</v>
      </c>
      <c r="P66" s="37" t="n">
        <v>2224</v>
      </c>
    </row>
    <row r="67" customFormat="false" ht="12.75" hidden="false" customHeight="false" outlineLevel="0" collapsed="false">
      <c r="A67" s="35"/>
      <c r="B67" s="26" t="s">
        <v>80</v>
      </c>
      <c r="C67" s="12" t="n">
        <v>11</v>
      </c>
      <c r="D67" s="44" t="n">
        <v>1677</v>
      </c>
      <c r="E67" s="12" t="n">
        <v>8</v>
      </c>
      <c r="F67" s="12" t="n">
        <v>799</v>
      </c>
      <c r="G67" s="12" t="n">
        <v>4</v>
      </c>
      <c r="H67" s="12" t="n">
        <v>17</v>
      </c>
      <c r="I67" s="12" t="n">
        <v>1</v>
      </c>
      <c r="J67" s="12" t="n">
        <v>12</v>
      </c>
      <c r="K67" s="12" t="n">
        <v>6</v>
      </c>
      <c r="L67" s="12" t="n">
        <v>2</v>
      </c>
      <c r="M67" s="12" t="n">
        <v>1</v>
      </c>
      <c r="N67" s="47" t="n">
        <v>2538</v>
      </c>
      <c r="O67" s="50" t="n">
        <v>43</v>
      </c>
      <c r="P67" s="37" t="n">
        <v>2581</v>
      </c>
    </row>
    <row r="68" customFormat="false" ht="12.75" hidden="false" customHeight="false" outlineLevel="0" collapsed="false">
      <c r="A68" s="35"/>
      <c r="B68" s="26" t="s">
        <v>81</v>
      </c>
      <c r="C68" s="12" t="n">
        <v>22</v>
      </c>
      <c r="D68" s="44" t="n">
        <v>2966</v>
      </c>
      <c r="E68" s="12" t="n">
        <v>82</v>
      </c>
      <c r="F68" s="12" t="n">
        <v>565</v>
      </c>
      <c r="G68" s="12" t="n">
        <v>150</v>
      </c>
      <c r="H68" s="12" t="n">
        <v>658</v>
      </c>
      <c r="I68" s="12" t="n">
        <v>6</v>
      </c>
      <c r="J68" s="12" t="n">
        <v>89</v>
      </c>
      <c r="K68" s="12" t="n">
        <v>93</v>
      </c>
      <c r="L68" s="12" t="n">
        <v>5</v>
      </c>
      <c r="M68" s="12" t="n">
        <v>26</v>
      </c>
      <c r="N68" s="47" t="n">
        <v>4662</v>
      </c>
      <c r="O68" s="50" t="n">
        <v>50</v>
      </c>
      <c r="P68" s="37" t="n">
        <v>4712</v>
      </c>
    </row>
    <row r="69" customFormat="false" ht="13.5" hidden="false" customHeight="false" outlineLevel="0" collapsed="false">
      <c r="A69" s="38"/>
      <c r="B69" s="45" t="s">
        <v>82</v>
      </c>
      <c r="C69" s="32" t="n">
        <f aca="false">SUM(C65:C68)</f>
        <v>98</v>
      </c>
      <c r="D69" s="32" t="n">
        <f aca="false">SUM(D65:D68)</f>
        <v>10739</v>
      </c>
      <c r="E69" s="32" t="n">
        <f aca="false">SUM(E65:E68)</f>
        <v>110</v>
      </c>
      <c r="F69" s="32" t="n">
        <f aca="false">SUM(F65:F68)</f>
        <v>2580</v>
      </c>
      <c r="G69" s="32" t="n">
        <f aca="false">SUM(G65:G68)</f>
        <v>243</v>
      </c>
      <c r="H69" s="32" t="n">
        <f aca="false">SUM(H65:H68)</f>
        <v>1095</v>
      </c>
      <c r="I69" s="32" t="n">
        <f aca="false">SUM(I65:I68)</f>
        <v>22</v>
      </c>
      <c r="J69" s="32" t="n">
        <f aca="false">SUM(J65:J68)</f>
        <v>114</v>
      </c>
      <c r="K69" s="32" t="n">
        <f aca="false">SUM(K65:K68)</f>
        <v>155</v>
      </c>
      <c r="L69" s="32" t="n">
        <f aca="false">SUM(L65:L68)</f>
        <v>18</v>
      </c>
      <c r="M69" s="32" t="n">
        <f aca="false">SUM(M65:M68)</f>
        <v>35</v>
      </c>
      <c r="N69" s="48" t="n">
        <f aca="false">SUM(N65:N68)</f>
        <v>15209</v>
      </c>
      <c r="O69" s="32" t="n">
        <f aca="false">SUM(O65:O68)</f>
        <v>245</v>
      </c>
      <c r="P69" s="34" t="n">
        <f aca="false">SUM(P65:P68)</f>
        <v>15454</v>
      </c>
    </row>
    <row r="70" customFormat="false" ht="13.5" hidden="false" customHeight="false" outlineLevel="0" collapsed="false">
      <c r="A70" s="35" t="n">
        <v>15</v>
      </c>
      <c r="B70" s="26" t="s">
        <v>22</v>
      </c>
      <c r="C70" s="12" t="n">
        <v>140</v>
      </c>
      <c r="D70" s="44" t="n">
        <v>5609</v>
      </c>
      <c r="E70" s="12" t="n">
        <v>151</v>
      </c>
      <c r="F70" s="44" t="n">
        <v>1731</v>
      </c>
      <c r="G70" s="12" t="n">
        <v>151</v>
      </c>
      <c r="H70" s="12" t="n">
        <v>225</v>
      </c>
      <c r="I70" s="12" t="n">
        <v>75</v>
      </c>
      <c r="J70" s="12" t="n">
        <v>42</v>
      </c>
      <c r="K70" s="12" t="n">
        <v>41</v>
      </c>
      <c r="L70" s="12" t="n">
        <v>36</v>
      </c>
      <c r="M70" s="12" t="n">
        <v>78</v>
      </c>
      <c r="N70" s="47" t="n">
        <v>8279</v>
      </c>
      <c r="O70" s="50" t="n">
        <v>147</v>
      </c>
      <c r="P70" s="37" t="n">
        <v>8426</v>
      </c>
    </row>
    <row r="71" customFormat="false" ht="12.75" hidden="false" customHeight="false" outlineLevel="0" collapsed="false">
      <c r="A71" s="35"/>
      <c r="B71" s="26" t="s">
        <v>83</v>
      </c>
      <c r="C71" s="12" t="n">
        <v>42</v>
      </c>
      <c r="D71" s="44" t="n">
        <v>3044</v>
      </c>
      <c r="E71" s="12" t="n">
        <v>20</v>
      </c>
      <c r="F71" s="12" t="n">
        <v>673</v>
      </c>
      <c r="G71" s="12" t="n">
        <v>13</v>
      </c>
      <c r="H71" s="12" t="n">
        <v>20</v>
      </c>
      <c r="I71" s="12" t="n">
        <v>7</v>
      </c>
      <c r="J71" s="12" t="n">
        <v>7</v>
      </c>
      <c r="K71" s="12" t="n">
        <v>6</v>
      </c>
      <c r="L71" s="12" t="n">
        <v>4</v>
      </c>
      <c r="M71" s="12" t="n">
        <v>2</v>
      </c>
      <c r="N71" s="47" t="n">
        <v>3838</v>
      </c>
      <c r="O71" s="50" t="n">
        <v>82</v>
      </c>
      <c r="P71" s="37" t="n">
        <v>3920</v>
      </c>
    </row>
    <row r="72" customFormat="false" ht="13.5" hidden="false" customHeight="false" outlineLevel="0" collapsed="false">
      <c r="A72" s="38"/>
      <c r="B72" s="45" t="s">
        <v>84</v>
      </c>
      <c r="C72" s="31" t="n">
        <v>182</v>
      </c>
      <c r="D72" s="32" t="n">
        <v>8653</v>
      </c>
      <c r="E72" s="31" t="n">
        <v>171</v>
      </c>
      <c r="F72" s="32" t="n">
        <v>2404</v>
      </c>
      <c r="G72" s="31" t="n">
        <v>164</v>
      </c>
      <c r="H72" s="31" t="n">
        <v>245</v>
      </c>
      <c r="I72" s="31" t="n">
        <v>82</v>
      </c>
      <c r="J72" s="31" t="n">
        <v>49</v>
      </c>
      <c r="K72" s="31" t="n">
        <v>47</v>
      </c>
      <c r="L72" s="31" t="n">
        <v>40</v>
      </c>
      <c r="M72" s="31" t="n">
        <v>80</v>
      </c>
      <c r="N72" s="48" t="n">
        <v>12117</v>
      </c>
      <c r="O72" s="31" t="n">
        <v>229</v>
      </c>
      <c r="P72" s="34" t="n">
        <v>12346</v>
      </c>
    </row>
    <row r="73" customFormat="false" ht="13.5" hidden="false" customHeight="false" outlineLevel="0" collapsed="false">
      <c r="A73" s="19" t="n">
        <v>16</v>
      </c>
      <c r="B73" s="20" t="s">
        <v>38</v>
      </c>
      <c r="C73" s="54" t="n">
        <v>179</v>
      </c>
      <c r="D73" s="55" t="n">
        <v>2697</v>
      </c>
      <c r="E73" s="56" t="n">
        <v>88</v>
      </c>
      <c r="F73" s="55" t="n">
        <v>1553</v>
      </c>
      <c r="G73" s="56" t="n">
        <v>215</v>
      </c>
      <c r="H73" s="56" t="n">
        <v>144</v>
      </c>
      <c r="I73" s="56" t="n">
        <v>5</v>
      </c>
      <c r="J73" s="56" t="n">
        <v>44</v>
      </c>
      <c r="K73" s="56" t="n">
        <v>32</v>
      </c>
      <c r="L73" s="56" t="n">
        <v>26</v>
      </c>
      <c r="M73" s="20" t="n">
        <v>6</v>
      </c>
      <c r="N73" s="57" t="n">
        <v>4989</v>
      </c>
      <c r="O73" s="56" t="n">
        <v>132</v>
      </c>
      <c r="P73" s="58" t="n">
        <v>5121</v>
      </c>
    </row>
    <row r="74" customFormat="false" ht="12.75" hidden="false" customHeight="false" outlineLevel="0" collapsed="false">
      <c r="A74" s="35"/>
      <c r="B74" s="26" t="s">
        <v>85</v>
      </c>
      <c r="C74" s="12" t="n">
        <v>62</v>
      </c>
      <c r="D74" s="44" t="n">
        <v>4306</v>
      </c>
      <c r="E74" s="12" t="n">
        <v>27</v>
      </c>
      <c r="F74" s="44" t="n">
        <v>3523</v>
      </c>
      <c r="G74" s="12" t="n">
        <v>54</v>
      </c>
      <c r="H74" s="12" t="n">
        <v>43</v>
      </c>
      <c r="I74" s="12" t="n">
        <v>4</v>
      </c>
      <c r="J74" s="12" t="n">
        <v>14</v>
      </c>
      <c r="K74" s="12" t="n">
        <v>27</v>
      </c>
      <c r="L74" s="12" t="n">
        <v>11</v>
      </c>
      <c r="M74" s="12" t="n">
        <v>6</v>
      </c>
      <c r="N74" s="47" t="n">
        <v>8077</v>
      </c>
      <c r="O74" s="50" t="n">
        <v>183</v>
      </c>
      <c r="P74" s="37" t="n">
        <v>8260</v>
      </c>
    </row>
    <row r="75" customFormat="false" ht="13.5" hidden="false" customHeight="false" outlineLevel="0" collapsed="false">
      <c r="A75" s="38"/>
      <c r="B75" s="45" t="s">
        <v>86</v>
      </c>
      <c r="C75" s="31" t="n">
        <v>241</v>
      </c>
      <c r="D75" s="32" t="n">
        <v>7003</v>
      </c>
      <c r="E75" s="31" t="n">
        <v>115</v>
      </c>
      <c r="F75" s="32" t="n">
        <v>5076</v>
      </c>
      <c r="G75" s="31" t="n">
        <v>269</v>
      </c>
      <c r="H75" s="31" t="n">
        <v>187</v>
      </c>
      <c r="I75" s="31" t="n">
        <v>9</v>
      </c>
      <c r="J75" s="31" t="n">
        <v>58</v>
      </c>
      <c r="K75" s="31" t="n">
        <v>59</v>
      </c>
      <c r="L75" s="31" t="n">
        <v>37</v>
      </c>
      <c r="M75" s="31" t="n">
        <v>12</v>
      </c>
      <c r="N75" s="48" t="n">
        <v>13066</v>
      </c>
      <c r="O75" s="31" t="n">
        <v>315</v>
      </c>
      <c r="P75" s="34" t="n">
        <v>13381</v>
      </c>
    </row>
    <row r="76" customFormat="false" ht="13.5" hidden="false" customHeight="false" outlineLevel="0" collapsed="false">
      <c r="A76" s="35" t="n">
        <v>17</v>
      </c>
      <c r="B76" s="26" t="s">
        <v>38</v>
      </c>
      <c r="C76" s="44" t="n">
        <v>1102</v>
      </c>
      <c r="D76" s="44" t="n">
        <v>7423</v>
      </c>
      <c r="E76" s="12" t="n">
        <v>165</v>
      </c>
      <c r="F76" s="44" t="n">
        <v>2530</v>
      </c>
      <c r="G76" s="12" t="n">
        <v>303</v>
      </c>
      <c r="H76" s="12" t="n">
        <v>123</v>
      </c>
      <c r="I76" s="12" t="n">
        <v>19</v>
      </c>
      <c r="J76" s="12" t="n">
        <v>61</v>
      </c>
      <c r="K76" s="12" t="n">
        <v>69</v>
      </c>
      <c r="L76" s="12" t="n">
        <v>123</v>
      </c>
      <c r="M76" s="12" t="n">
        <v>40</v>
      </c>
      <c r="N76" s="47" t="n">
        <v>11958</v>
      </c>
      <c r="O76" s="50" t="n">
        <v>309</v>
      </c>
      <c r="P76" s="37" t="n">
        <v>12267</v>
      </c>
    </row>
    <row r="77" customFormat="false" ht="13.5" hidden="false" customHeight="false" outlineLevel="0" collapsed="false">
      <c r="A77" s="38"/>
      <c r="B77" s="45" t="s">
        <v>87</v>
      </c>
      <c r="C77" s="32" t="n">
        <v>1102</v>
      </c>
      <c r="D77" s="32" t="n">
        <v>7423</v>
      </c>
      <c r="E77" s="31" t="n">
        <v>165</v>
      </c>
      <c r="F77" s="32" t="n">
        <v>2530</v>
      </c>
      <c r="G77" s="31" t="n">
        <v>303</v>
      </c>
      <c r="H77" s="31" t="n">
        <v>123</v>
      </c>
      <c r="I77" s="31" t="n">
        <v>19</v>
      </c>
      <c r="J77" s="31" t="n">
        <v>61</v>
      </c>
      <c r="K77" s="31" t="n">
        <v>69</v>
      </c>
      <c r="L77" s="31" t="n">
        <v>123</v>
      </c>
      <c r="M77" s="31" t="n">
        <v>40</v>
      </c>
      <c r="N77" s="48" t="n">
        <v>11958</v>
      </c>
      <c r="O77" s="31" t="n">
        <v>309</v>
      </c>
      <c r="P77" s="34" t="n">
        <v>12267</v>
      </c>
    </row>
    <row r="78" customFormat="false" ht="13.5" hidden="false" customHeight="false" outlineLevel="0" collapsed="false">
      <c r="A78" s="35" t="n">
        <v>18</v>
      </c>
      <c r="B78" s="26" t="s">
        <v>38</v>
      </c>
      <c r="C78" s="12" t="n">
        <v>320</v>
      </c>
      <c r="D78" s="44" t="n">
        <v>4264</v>
      </c>
      <c r="E78" s="12" t="n">
        <v>66</v>
      </c>
      <c r="F78" s="44" t="n">
        <v>1189</v>
      </c>
      <c r="G78" s="12" t="n">
        <v>239</v>
      </c>
      <c r="H78" s="12" t="n">
        <v>154</v>
      </c>
      <c r="I78" s="12" t="n">
        <v>2</v>
      </c>
      <c r="J78" s="12" t="n">
        <v>160</v>
      </c>
      <c r="K78" s="12" t="n">
        <v>16</v>
      </c>
      <c r="L78" s="12" t="n">
        <v>47</v>
      </c>
      <c r="M78" s="12" t="n">
        <v>16</v>
      </c>
      <c r="N78" s="47" t="n">
        <v>6473</v>
      </c>
      <c r="O78" s="50" t="n">
        <v>171</v>
      </c>
      <c r="P78" s="37" t="n">
        <v>6644</v>
      </c>
    </row>
    <row r="79" customFormat="false" ht="12.75" hidden="false" customHeight="false" outlineLevel="0" collapsed="false">
      <c r="A79" s="35"/>
      <c r="B79" s="26" t="s">
        <v>88</v>
      </c>
      <c r="C79" s="12" t="n">
        <v>45</v>
      </c>
      <c r="D79" s="44" t="n">
        <v>4775</v>
      </c>
      <c r="E79" s="12" t="n">
        <v>12</v>
      </c>
      <c r="F79" s="12" t="n">
        <v>595</v>
      </c>
      <c r="G79" s="12" t="n">
        <v>111</v>
      </c>
      <c r="H79" s="12" t="n">
        <v>83</v>
      </c>
      <c r="I79" s="12" t="n">
        <v>2</v>
      </c>
      <c r="J79" s="12" t="n">
        <v>61</v>
      </c>
      <c r="K79" s="12" t="n">
        <v>2</v>
      </c>
      <c r="L79" s="12" t="n">
        <v>4</v>
      </c>
      <c r="M79" s="12" t="n">
        <v>6</v>
      </c>
      <c r="N79" s="47" t="n">
        <v>5696</v>
      </c>
      <c r="O79" s="50" t="n">
        <v>112</v>
      </c>
      <c r="P79" s="37" t="n">
        <v>5808</v>
      </c>
    </row>
    <row r="80" customFormat="false" ht="13.5" hidden="false" customHeight="false" outlineLevel="0" collapsed="false">
      <c r="A80" s="38"/>
      <c r="B80" s="45" t="s">
        <v>89</v>
      </c>
      <c r="C80" s="31" t="n">
        <v>365</v>
      </c>
      <c r="D80" s="32" t="n">
        <v>9039</v>
      </c>
      <c r="E80" s="31" t="n">
        <v>78</v>
      </c>
      <c r="F80" s="32" t="n">
        <v>1784</v>
      </c>
      <c r="G80" s="31" t="n">
        <v>350</v>
      </c>
      <c r="H80" s="31" t="n">
        <v>237</v>
      </c>
      <c r="I80" s="31" t="n">
        <v>4</v>
      </c>
      <c r="J80" s="31" t="n">
        <v>221</v>
      </c>
      <c r="K80" s="31" t="n">
        <v>18</v>
      </c>
      <c r="L80" s="31" t="n">
        <v>51</v>
      </c>
      <c r="M80" s="31" t="n">
        <v>22</v>
      </c>
      <c r="N80" s="48" t="n">
        <v>12169</v>
      </c>
      <c r="O80" s="31" t="n">
        <v>283</v>
      </c>
      <c r="P80" s="34" t="n">
        <v>12452</v>
      </c>
    </row>
    <row r="81" customFormat="false" ht="13.5" hidden="false" customHeight="false" outlineLevel="0" collapsed="false">
      <c r="A81" s="35" t="n">
        <v>19</v>
      </c>
      <c r="B81" s="26" t="s">
        <v>90</v>
      </c>
      <c r="C81" s="12" t="n">
        <v>182</v>
      </c>
      <c r="D81" s="44" t="n">
        <v>1361</v>
      </c>
      <c r="E81" s="12" t="n">
        <v>8</v>
      </c>
      <c r="F81" s="12" t="n">
        <v>280</v>
      </c>
      <c r="G81" s="12" t="n">
        <v>4</v>
      </c>
      <c r="H81" s="12" t="n">
        <v>6</v>
      </c>
      <c r="I81" s="12" t="n">
        <v>1</v>
      </c>
      <c r="J81" s="12" t="n">
        <v>3</v>
      </c>
      <c r="K81" s="12" t="n">
        <v>1</v>
      </c>
      <c r="L81" s="12" t="n">
        <v>3</v>
      </c>
      <c r="M81" s="12" t="n">
        <v>0</v>
      </c>
      <c r="N81" s="47" t="n">
        <v>1849</v>
      </c>
      <c r="O81" s="50" t="n">
        <v>72</v>
      </c>
      <c r="P81" s="37" t="n">
        <v>1921</v>
      </c>
    </row>
    <row r="82" customFormat="false" ht="12.75" hidden="false" customHeight="false" outlineLevel="0" collapsed="false">
      <c r="A82" s="35"/>
      <c r="B82" s="26" t="s">
        <v>62</v>
      </c>
      <c r="C82" s="44" t="n">
        <v>1708</v>
      </c>
      <c r="D82" s="44" t="n">
        <v>3319</v>
      </c>
      <c r="E82" s="12" t="n">
        <v>66</v>
      </c>
      <c r="F82" s="12" t="n">
        <v>556</v>
      </c>
      <c r="G82" s="12" t="n">
        <v>113</v>
      </c>
      <c r="H82" s="12" t="n">
        <v>14</v>
      </c>
      <c r="I82" s="12" t="n">
        <v>23</v>
      </c>
      <c r="J82" s="12" t="n">
        <v>6</v>
      </c>
      <c r="K82" s="12" t="n">
        <v>261</v>
      </c>
      <c r="L82" s="12" t="n">
        <v>36</v>
      </c>
      <c r="M82" s="12" t="n">
        <v>7</v>
      </c>
      <c r="N82" s="47" t="n">
        <v>6109</v>
      </c>
      <c r="O82" s="50" t="n">
        <v>101</v>
      </c>
      <c r="P82" s="37" t="n">
        <v>6210</v>
      </c>
    </row>
    <row r="83" customFormat="false" ht="13.5" hidden="false" customHeight="false" outlineLevel="0" collapsed="false">
      <c r="A83" s="38"/>
      <c r="B83" s="45" t="s">
        <v>91</v>
      </c>
      <c r="C83" s="32" t="n">
        <v>1890</v>
      </c>
      <c r="D83" s="32" t="n">
        <v>4680</v>
      </c>
      <c r="E83" s="31" t="n">
        <v>74</v>
      </c>
      <c r="F83" s="31" t="n">
        <v>836</v>
      </c>
      <c r="G83" s="31" t="n">
        <v>117</v>
      </c>
      <c r="H83" s="31" t="n">
        <v>20</v>
      </c>
      <c r="I83" s="31" t="n">
        <v>24</v>
      </c>
      <c r="J83" s="31" t="n">
        <v>9</v>
      </c>
      <c r="K83" s="31" t="n">
        <v>262</v>
      </c>
      <c r="L83" s="31" t="n">
        <v>39</v>
      </c>
      <c r="M83" s="31" t="n">
        <v>7</v>
      </c>
      <c r="N83" s="48" t="n">
        <v>7958</v>
      </c>
      <c r="O83" s="31" t="n">
        <v>173</v>
      </c>
      <c r="P83" s="34" t="n">
        <v>8131</v>
      </c>
    </row>
    <row r="84" customFormat="false" ht="13.5" hidden="false" customHeight="false" outlineLevel="0" collapsed="false">
      <c r="A84" s="35" t="n">
        <v>20</v>
      </c>
      <c r="B84" s="26" t="s">
        <v>92</v>
      </c>
      <c r="C84" s="12" t="n">
        <v>70</v>
      </c>
      <c r="D84" s="44" t="n">
        <v>2402</v>
      </c>
      <c r="E84" s="12" t="n">
        <v>30</v>
      </c>
      <c r="F84" s="44" t="n">
        <v>1286</v>
      </c>
      <c r="G84" s="12" t="n">
        <v>40</v>
      </c>
      <c r="H84" s="12" t="n">
        <v>13</v>
      </c>
      <c r="I84" s="12" t="n">
        <v>5</v>
      </c>
      <c r="J84" s="12" t="n">
        <v>5</v>
      </c>
      <c r="K84" s="12" t="n">
        <v>3</v>
      </c>
      <c r="L84" s="12" t="n">
        <v>4</v>
      </c>
      <c r="M84" s="12" t="n">
        <v>1</v>
      </c>
      <c r="N84" s="47" t="n">
        <v>3859</v>
      </c>
      <c r="O84" s="50" t="n">
        <v>124</v>
      </c>
      <c r="P84" s="37" t="n">
        <v>3983</v>
      </c>
    </row>
    <row r="85" customFormat="false" ht="12.75" hidden="false" customHeight="false" outlineLevel="0" collapsed="false">
      <c r="A85" s="35"/>
      <c r="B85" s="26" t="s">
        <v>93</v>
      </c>
      <c r="C85" s="12" t="n">
        <v>34</v>
      </c>
      <c r="D85" s="44" t="n">
        <v>2900</v>
      </c>
      <c r="E85" s="12" t="n">
        <v>20</v>
      </c>
      <c r="F85" s="12" t="n">
        <v>804</v>
      </c>
      <c r="G85" s="12" t="n">
        <v>93</v>
      </c>
      <c r="H85" s="12" t="n">
        <v>18</v>
      </c>
      <c r="I85" s="12" t="n">
        <v>4</v>
      </c>
      <c r="J85" s="12" t="n">
        <v>3</v>
      </c>
      <c r="K85" s="12" t="n">
        <v>1</v>
      </c>
      <c r="L85" s="12" t="n">
        <v>2</v>
      </c>
      <c r="M85" s="12" t="n">
        <v>1</v>
      </c>
      <c r="N85" s="47" t="n">
        <v>3880</v>
      </c>
      <c r="O85" s="50" t="n">
        <v>62</v>
      </c>
      <c r="P85" s="37" t="n">
        <v>3942</v>
      </c>
    </row>
    <row r="86" customFormat="false" ht="12.75" hidden="false" customHeight="false" outlineLevel="0" collapsed="false">
      <c r="A86" s="35"/>
      <c r="B86" s="26" t="s">
        <v>94</v>
      </c>
      <c r="C86" s="12" t="n">
        <v>5</v>
      </c>
      <c r="D86" s="44" t="n">
        <v>2606</v>
      </c>
      <c r="E86" s="12" t="n">
        <v>49</v>
      </c>
      <c r="F86" s="12" t="n">
        <v>905</v>
      </c>
      <c r="G86" s="12" t="n">
        <v>13</v>
      </c>
      <c r="H86" s="12" t="n">
        <v>3</v>
      </c>
      <c r="I86" s="12" t="n">
        <v>0</v>
      </c>
      <c r="J86" s="12" t="n">
        <v>5</v>
      </c>
      <c r="K86" s="12" t="n">
        <v>3</v>
      </c>
      <c r="L86" s="12" t="n">
        <v>0</v>
      </c>
      <c r="M86" s="12" t="n">
        <v>1</v>
      </c>
      <c r="N86" s="47" t="n">
        <v>3590</v>
      </c>
      <c r="O86" s="50" t="n">
        <v>48</v>
      </c>
      <c r="P86" s="37" t="n">
        <v>3638</v>
      </c>
    </row>
    <row r="87" customFormat="false" ht="13.5" hidden="false" customHeight="false" outlineLevel="0" collapsed="false">
      <c r="A87" s="38"/>
      <c r="B87" s="45" t="s">
        <v>95</v>
      </c>
      <c r="C87" s="31" t="n">
        <v>109</v>
      </c>
      <c r="D87" s="32" t="n">
        <v>7908</v>
      </c>
      <c r="E87" s="31" t="n">
        <v>99</v>
      </c>
      <c r="F87" s="32" t="n">
        <v>2995</v>
      </c>
      <c r="G87" s="31" t="n">
        <v>146</v>
      </c>
      <c r="H87" s="31" t="n">
        <v>34</v>
      </c>
      <c r="I87" s="31" t="n">
        <v>9</v>
      </c>
      <c r="J87" s="31" t="n">
        <v>13</v>
      </c>
      <c r="K87" s="31" t="n">
        <v>7</v>
      </c>
      <c r="L87" s="31" t="n">
        <v>6</v>
      </c>
      <c r="M87" s="31" t="n">
        <v>3</v>
      </c>
      <c r="N87" s="48" t="n">
        <v>11329</v>
      </c>
      <c r="O87" s="31" t="n">
        <v>234</v>
      </c>
      <c r="P87" s="34" t="n">
        <v>11563</v>
      </c>
    </row>
    <row r="88" customFormat="false" ht="13.5" hidden="false" customHeight="false" outlineLevel="0" collapsed="false">
      <c r="A88" s="35" t="n">
        <v>21</v>
      </c>
      <c r="B88" s="26" t="s">
        <v>96</v>
      </c>
      <c r="C88" s="12" t="n">
        <v>11</v>
      </c>
      <c r="D88" s="44" t="n">
        <v>1074</v>
      </c>
      <c r="E88" s="12" t="n">
        <v>5</v>
      </c>
      <c r="F88" s="12" t="n">
        <v>255</v>
      </c>
      <c r="G88" s="12" t="n">
        <v>36</v>
      </c>
      <c r="H88" s="12" t="n">
        <v>7</v>
      </c>
      <c r="I88" s="12" t="n">
        <v>4</v>
      </c>
      <c r="J88" s="12" t="n">
        <v>2</v>
      </c>
      <c r="K88" s="12" t="n">
        <v>0</v>
      </c>
      <c r="L88" s="12" t="n">
        <v>2</v>
      </c>
      <c r="M88" s="12" t="n">
        <v>3</v>
      </c>
      <c r="N88" s="47" t="n">
        <v>1399</v>
      </c>
      <c r="O88" s="50" t="n">
        <v>40</v>
      </c>
      <c r="P88" s="37" t="n">
        <v>1439</v>
      </c>
    </row>
    <row r="89" customFormat="false" ht="12.75" hidden="false" customHeight="false" outlineLevel="0" collapsed="false">
      <c r="A89" s="35"/>
      <c r="B89" s="26" t="s">
        <v>97</v>
      </c>
      <c r="C89" s="12" t="n">
        <v>15</v>
      </c>
      <c r="D89" s="12" t="n">
        <v>961</v>
      </c>
      <c r="E89" s="12" t="n">
        <v>5</v>
      </c>
      <c r="F89" s="12" t="n">
        <v>174</v>
      </c>
      <c r="G89" s="12" t="n">
        <v>28</v>
      </c>
      <c r="H89" s="12" t="n">
        <v>7</v>
      </c>
      <c r="I89" s="12" t="n">
        <v>535</v>
      </c>
      <c r="J89" s="12" t="n">
        <v>9</v>
      </c>
      <c r="K89" s="12" t="n">
        <v>12</v>
      </c>
      <c r="L89" s="12" t="n">
        <v>6</v>
      </c>
      <c r="M89" s="12" t="n">
        <v>4</v>
      </c>
      <c r="N89" s="47" t="n">
        <v>1756</v>
      </c>
      <c r="O89" s="50" t="n">
        <v>62</v>
      </c>
      <c r="P89" s="37" t="n">
        <v>1818</v>
      </c>
    </row>
    <row r="90" customFormat="false" ht="12.75" hidden="false" customHeight="false" outlineLevel="0" collapsed="false">
      <c r="A90" s="35"/>
      <c r="B90" s="26" t="s">
        <v>98</v>
      </c>
      <c r="C90" s="12" t="n">
        <v>130</v>
      </c>
      <c r="D90" s="44" t="n">
        <v>5347</v>
      </c>
      <c r="E90" s="12" t="n">
        <v>13</v>
      </c>
      <c r="F90" s="12" t="n">
        <v>375</v>
      </c>
      <c r="G90" s="12" t="n">
        <v>19</v>
      </c>
      <c r="H90" s="12" t="n">
        <v>34</v>
      </c>
      <c r="I90" s="12" t="n">
        <v>8</v>
      </c>
      <c r="J90" s="12" t="n">
        <v>9</v>
      </c>
      <c r="K90" s="12" t="n">
        <v>15</v>
      </c>
      <c r="L90" s="12" t="n">
        <v>10</v>
      </c>
      <c r="M90" s="12" t="n">
        <v>136</v>
      </c>
      <c r="N90" s="47" t="n">
        <v>6096</v>
      </c>
      <c r="O90" s="50" t="n">
        <v>53</v>
      </c>
      <c r="P90" s="37" t="n">
        <v>6149</v>
      </c>
    </row>
    <row r="91" customFormat="false" ht="12.75" hidden="false" customHeight="false" outlineLevel="0" collapsed="false">
      <c r="A91" s="35"/>
      <c r="B91" s="26" t="s">
        <v>55</v>
      </c>
      <c r="C91" s="12" t="n">
        <v>107</v>
      </c>
      <c r="D91" s="44" t="n">
        <v>3950</v>
      </c>
      <c r="E91" s="12" t="n">
        <v>67</v>
      </c>
      <c r="F91" s="44" t="n">
        <v>1972</v>
      </c>
      <c r="G91" s="12" t="n">
        <v>89</v>
      </c>
      <c r="H91" s="12" t="n">
        <v>45</v>
      </c>
      <c r="I91" s="12" t="n">
        <v>10</v>
      </c>
      <c r="J91" s="12" t="n">
        <v>4</v>
      </c>
      <c r="K91" s="12" t="n">
        <v>3</v>
      </c>
      <c r="L91" s="12" t="n">
        <v>21</v>
      </c>
      <c r="M91" s="12" t="n">
        <v>34</v>
      </c>
      <c r="N91" s="47" t="n">
        <v>6302</v>
      </c>
      <c r="O91" s="50" t="n">
        <v>99</v>
      </c>
      <c r="P91" s="37" t="n">
        <v>6401</v>
      </c>
    </row>
    <row r="92" customFormat="false" ht="13.5" hidden="false" customHeight="false" outlineLevel="0" collapsed="false">
      <c r="A92" s="38"/>
      <c r="B92" s="45" t="s">
        <v>99</v>
      </c>
      <c r="C92" s="31" t="n">
        <v>263</v>
      </c>
      <c r="D92" s="32" t="n">
        <v>11332</v>
      </c>
      <c r="E92" s="31" t="n">
        <v>90</v>
      </c>
      <c r="F92" s="32" t="n">
        <v>2776</v>
      </c>
      <c r="G92" s="31" t="n">
        <v>172</v>
      </c>
      <c r="H92" s="31" t="n">
        <v>93</v>
      </c>
      <c r="I92" s="31" t="n">
        <v>557</v>
      </c>
      <c r="J92" s="31" t="n">
        <v>24</v>
      </c>
      <c r="K92" s="31" t="n">
        <v>30</v>
      </c>
      <c r="L92" s="31" t="n">
        <v>39</v>
      </c>
      <c r="M92" s="31" t="n">
        <v>177</v>
      </c>
      <c r="N92" s="48" t="n">
        <v>15553</v>
      </c>
      <c r="O92" s="31" t="n">
        <v>254</v>
      </c>
      <c r="P92" s="34" t="n">
        <v>15807</v>
      </c>
    </row>
    <row r="93" customFormat="false" ht="13.5" hidden="false" customHeight="false" outlineLevel="0" collapsed="false">
      <c r="A93" s="35" t="n">
        <v>22</v>
      </c>
      <c r="B93" s="26" t="s">
        <v>100</v>
      </c>
      <c r="C93" s="12" t="n">
        <v>14</v>
      </c>
      <c r="D93" s="12" t="n">
        <v>948</v>
      </c>
      <c r="E93" s="12" t="n">
        <v>19</v>
      </c>
      <c r="F93" s="12" t="n">
        <v>972</v>
      </c>
      <c r="G93" s="12" t="n">
        <v>11</v>
      </c>
      <c r="H93" s="12" t="n">
        <v>22</v>
      </c>
      <c r="I93" s="12" t="n">
        <v>2</v>
      </c>
      <c r="J93" s="12" t="n">
        <v>14</v>
      </c>
      <c r="K93" s="12" t="n">
        <v>21</v>
      </c>
      <c r="L93" s="12" t="n">
        <v>5</v>
      </c>
      <c r="M93" s="12" t="n">
        <v>8</v>
      </c>
      <c r="N93" s="47" t="n">
        <v>2036</v>
      </c>
      <c r="O93" s="50" t="n">
        <v>106</v>
      </c>
      <c r="P93" s="37" t="n">
        <v>2142</v>
      </c>
    </row>
    <row r="94" customFormat="false" ht="12.75" hidden="false" customHeight="false" outlineLevel="0" collapsed="false">
      <c r="A94" s="35"/>
      <c r="B94" s="26" t="s">
        <v>101</v>
      </c>
      <c r="C94" s="12" t="n">
        <v>0</v>
      </c>
      <c r="D94" s="12" t="n">
        <v>506</v>
      </c>
      <c r="E94" s="12" t="n">
        <v>2</v>
      </c>
      <c r="F94" s="12" t="n">
        <v>43</v>
      </c>
      <c r="G94" s="12" t="n">
        <v>45</v>
      </c>
      <c r="H94" s="12" t="n">
        <v>3</v>
      </c>
      <c r="I94" s="12" t="n">
        <v>2</v>
      </c>
      <c r="J94" s="12" t="n">
        <v>0</v>
      </c>
      <c r="K94" s="12" t="n">
        <v>0</v>
      </c>
      <c r="L94" s="12" t="n">
        <v>4</v>
      </c>
      <c r="M94" s="12" t="n">
        <v>0</v>
      </c>
      <c r="N94" s="25" t="n">
        <v>605</v>
      </c>
      <c r="O94" s="50" t="n">
        <v>38</v>
      </c>
      <c r="P94" s="26" t="n">
        <v>643</v>
      </c>
    </row>
    <row r="95" customFormat="false" ht="12.75" hidden="false" customHeight="false" outlineLevel="0" collapsed="false">
      <c r="A95" s="35"/>
      <c r="B95" s="26" t="s">
        <v>102</v>
      </c>
      <c r="C95" s="12" t="n">
        <v>8</v>
      </c>
      <c r="D95" s="12" t="n">
        <v>747</v>
      </c>
      <c r="E95" s="12" t="n">
        <v>3</v>
      </c>
      <c r="F95" s="12" t="n">
        <v>159</v>
      </c>
      <c r="G95" s="12" t="n">
        <v>2</v>
      </c>
      <c r="H95" s="12" t="n">
        <v>18</v>
      </c>
      <c r="I95" s="12" t="n">
        <v>0</v>
      </c>
      <c r="J95" s="12" t="n">
        <v>1</v>
      </c>
      <c r="K95" s="12" t="n">
        <v>2</v>
      </c>
      <c r="L95" s="12" t="n">
        <v>3</v>
      </c>
      <c r="M95" s="12" t="n">
        <v>2</v>
      </c>
      <c r="N95" s="25" t="n">
        <v>945</v>
      </c>
      <c r="O95" s="50" t="n">
        <v>38</v>
      </c>
      <c r="P95" s="26" t="n">
        <v>983</v>
      </c>
    </row>
    <row r="96" customFormat="false" ht="12.75" hidden="false" customHeight="false" outlineLevel="0" collapsed="false">
      <c r="A96" s="35"/>
      <c r="B96" s="26" t="s">
        <v>103</v>
      </c>
      <c r="C96" s="12" t="n">
        <v>14</v>
      </c>
      <c r="D96" s="12" t="n">
        <v>908</v>
      </c>
      <c r="E96" s="12" t="n">
        <v>15</v>
      </c>
      <c r="F96" s="12" t="n">
        <v>194</v>
      </c>
      <c r="G96" s="12" t="n">
        <v>5</v>
      </c>
      <c r="H96" s="12" t="n">
        <v>6</v>
      </c>
      <c r="I96" s="12" t="n">
        <v>0</v>
      </c>
      <c r="J96" s="12" t="n">
        <v>0</v>
      </c>
      <c r="K96" s="12" t="n">
        <v>2</v>
      </c>
      <c r="L96" s="12" t="n">
        <v>1</v>
      </c>
      <c r="M96" s="12" t="n">
        <v>2</v>
      </c>
      <c r="N96" s="47" t="n">
        <v>1147</v>
      </c>
      <c r="O96" s="50" t="n">
        <v>21</v>
      </c>
      <c r="P96" s="37" t="n">
        <v>1168</v>
      </c>
    </row>
    <row r="97" customFormat="false" ht="12.75" hidden="false" customHeight="false" outlineLevel="0" collapsed="false">
      <c r="A97" s="35"/>
      <c r="B97" s="26" t="s">
        <v>104</v>
      </c>
      <c r="C97" s="12" t="n">
        <v>3</v>
      </c>
      <c r="D97" s="12" t="n">
        <v>853</v>
      </c>
      <c r="E97" s="12" t="n">
        <v>3</v>
      </c>
      <c r="F97" s="12" t="n">
        <v>86</v>
      </c>
      <c r="G97" s="12" t="n">
        <v>82</v>
      </c>
      <c r="H97" s="12" t="n">
        <v>6</v>
      </c>
      <c r="I97" s="12" t="n">
        <v>1</v>
      </c>
      <c r="J97" s="12" t="n">
        <v>2</v>
      </c>
      <c r="K97" s="12" t="n">
        <v>0</v>
      </c>
      <c r="L97" s="12" t="n">
        <v>0</v>
      </c>
      <c r="M97" s="12" t="n">
        <v>0</v>
      </c>
      <c r="N97" s="47" t="n">
        <v>1036</v>
      </c>
      <c r="O97" s="50" t="n">
        <v>15</v>
      </c>
      <c r="P97" s="37" t="n">
        <v>1051</v>
      </c>
    </row>
    <row r="98" customFormat="false" ht="12.75" hidden="false" customHeight="false" outlineLevel="0" collapsed="false">
      <c r="A98" s="35"/>
      <c r="B98" s="26" t="s">
        <v>105</v>
      </c>
      <c r="C98" s="12" t="n">
        <v>92</v>
      </c>
      <c r="D98" s="12" t="n">
        <v>564</v>
      </c>
      <c r="E98" s="12" t="n">
        <v>4</v>
      </c>
      <c r="F98" s="12" t="n">
        <v>512</v>
      </c>
      <c r="G98" s="12" t="n">
        <v>3</v>
      </c>
      <c r="H98" s="12" t="n">
        <v>3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47" t="n">
        <v>1178</v>
      </c>
      <c r="O98" s="50" t="n">
        <v>32</v>
      </c>
      <c r="P98" s="37" t="n">
        <v>1210</v>
      </c>
    </row>
    <row r="99" customFormat="false" ht="13.5" hidden="false" customHeight="false" outlineLevel="0" collapsed="false">
      <c r="A99" s="38"/>
      <c r="B99" s="45" t="s">
        <v>106</v>
      </c>
      <c r="C99" s="31" t="n">
        <v>131</v>
      </c>
      <c r="D99" s="32" t="n">
        <v>4526</v>
      </c>
      <c r="E99" s="31" t="n">
        <v>46</v>
      </c>
      <c r="F99" s="32" t="n">
        <v>1966</v>
      </c>
      <c r="G99" s="31" t="n">
        <v>148</v>
      </c>
      <c r="H99" s="31" t="n">
        <v>58</v>
      </c>
      <c r="I99" s="31" t="n">
        <v>5</v>
      </c>
      <c r="J99" s="31" t="n">
        <v>17</v>
      </c>
      <c r="K99" s="31" t="n">
        <v>25</v>
      </c>
      <c r="L99" s="31" t="n">
        <v>13</v>
      </c>
      <c r="M99" s="31" t="n">
        <v>12</v>
      </c>
      <c r="N99" s="48" t="n">
        <v>6947</v>
      </c>
      <c r="O99" s="31" t="n">
        <v>250</v>
      </c>
      <c r="P99" s="34" t="n">
        <v>7197</v>
      </c>
    </row>
    <row r="100" customFormat="false" ht="13.5" hidden="false" customHeight="false" outlineLevel="0" collapsed="false">
      <c r="A100" s="35" t="n">
        <v>23</v>
      </c>
      <c r="B100" s="26" t="s">
        <v>107</v>
      </c>
      <c r="C100" s="12" t="n">
        <v>19</v>
      </c>
      <c r="D100" s="44" t="n">
        <v>1659</v>
      </c>
      <c r="E100" s="12" t="n">
        <v>21</v>
      </c>
      <c r="F100" s="44" t="n">
        <v>1957</v>
      </c>
      <c r="G100" s="12" t="n">
        <v>9</v>
      </c>
      <c r="H100" s="12" t="n">
        <v>7</v>
      </c>
      <c r="I100" s="12" t="n">
        <v>1</v>
      </c>
      <c r="J100" s="12" t="n">
        <v>1</v>
      </c>
      <c r="K100" s="12" t="n">
        <v>0</v>
      </c>
      <c r="L100" s="12" t="n">
        <v>0</v>
      </c>
      <c r="M100" s="12" t="n">
        <v>0</v>
      </c>
      <c r="N100" s="47" t="n">
        <v>3674</v>
      </c>
      <c r="O100" s="50" t="n">
        <v>159</v>
      </c>
      <c r="P100" s="37" t="n">
        <v>3833</v>
      </c>
    </row>
    <row r="101" customFormat="false" ht="12.75" hidden="false" customHeight="false" outlineLevel="0" collapsed="false">
      <c r="A101" s="35"/>
      <c r="B101" s="26" t="s">
        <v>108</v>
      </c>
      <c r="C101" s="12" t="n">
        <v>20</v>
      </c>
      <c r="D101" s="44" t="n">
        <v>2695</v>
      </c>
      <c r="E101" s="12" t="n">
        <v>28</v>
      </c>
      <c r="F101" s="44" t="n">
        <v>1584</v>
      </c>
      <c r="G101" s="12" t="n">
        <v>8</v>
      </c>
      <c r="H101" s="12" t="n">
        <v>7</v>
      </c>
      <c r="I101" s="12" t="n">
        <v>3</v>
      </c>
      <c r="J101" s="12" t="n">
        <v>6</v>
      </c>
      <c r="K101" s="12" t="n">
        <v>1</v>
      </c>
      <c r="L101" s="12" t="n">
        <v>4</v>
      </c>
      <c r="M101" s="12" t="n">
        <v>0</v>
      </c>
      <c r="N101" s="47" t="n">
        <v>4356</v>
      </c>
      <c r="O101" s="50" t="n">
        <v>187</v>
      </c>
      <c r="P101" s="37" t="n">
        <v>4543</v>
      </c>
    </row>
    <row r="102" customFormat="false" ht="12.75" hidden="false" customHeight="false" outlineLevel="0" collapsed="false">
      <c r="A102" s="35"/>
      <c r="B102" s="26" t="s">
        <v>109</v>
      </c>
      <c r="C102" s="12" t="n">
        <v>5</v>
      </c>
      <c r="D102" s="44" t="n">
        <v>1702</v>
      </c>
      <c r="E102" s="12" t="n">
        <v>5</v>
      </c>
      <c r="F102" s="12" t="n">
        <v>830</v>
      </c>
      <c r="G102" s="12" t="n">
        <v>10</v>
      </c>
      <c r="H102" s="12" t="n">
        <v>8</v>
      </c>
      <c r="I102" s="12" t="n">
        <v>0</v>
      </c>
      <c r="J102" s="12" t="n">
        <v>1</v>
      </c>
      <c r="K102" s="12" t="n">
        <v>0</v>
      </c>
      <c r="L102" s="12" t="n">
        <v>2</v>
      </c>
      <c r="M102" s="12" t="n">
        <v>0</v>
      </c>
      <c r="N102" s="47" t="n">
        <v>2563</v>
      </c>
      <c r="O102" s="50" t="n">
        <v>87</v>
      </c>
      <c r="P102" s="37" t="n">
        <v>2650</v>
      </c>
    </row>
    <row r="103" customFormat="false" ht="13.5" hidden="false" customHeight="false" outlineLevel="0" collapsed="false">
      <c r="A103" s="38"/>
      <c r="B103" s="45" t="s">
        <v>110</v>
      </c>
      <c r="C103" s="31" t="n">
        <v>44</v>
      </c>
      <c r="D103" s="32" t="n">
        <v>6056</v>
      </c>
      <c r="E103" s="31" t="n">
        <v>54</v>
      </c>
      <c r="F103" s="32" t="n">
        <v>4371</v>
      </c>
      <c r="G103" s="31" t="n">
        <v>27</v>
      </c>
      <c r="H103" s="31" t="n">
        <v>22</v>
      </c>
      <c r="I103" s="31" t="n">
        <v>4</v>
      </c>
      <c r="J103" s="31" t="n">
        <v>8</v>
      </c>
      <c r="K103" s="31" t="n">
        <v>1</v>
      </c>
      <c r="L103" s="31" t="n">
        <v>6</v>
      </c>
      <c r="M103" s="31" t="n">
        <v>0</v>
      </c>
      <c r="N103" s="48" t="n">
        <v>10593</v>
      </c>
      <c r="O103" s="31" t="n">
        <v>433</v>
      </c>
      <c r="P103" s="34" t="n">
        <v>11026</v>
      </c>
    </row>
    <row r="104" customFormat="false" ht="13.5" hidden="false" customHeight="false" outlineLevel="0" collapsed="false">
      <c r="A104" s="19" t="n">
        <v>24</v>
      </c>
      <c r="B104" s="20" t="s">
        <v>111</v>
      </c>
      <c r="C104" s="54" t="n">
        <v>10</v>
      </c>
      <c r="D104" s="55" t="n">
        <v>2302</v>
      </c>
      <c r="E104" s="56" t="n">
        <v>12</v>
      </c>
      <c r="F104" s="55" t="n">
        <v>1071</v>
      </c>
      <c r="G104" s="56" t="n">
        <v>25</v>
      </c>
      <c r="H104" s="56" t="n">
        <v>46</v>
      </c>
      <c r="I104" s="56" t="n">
        <v>6</v>
      </c>
      <c r="J104" s="56" t="n">
        <v>10</v>
      </c>
      <c r="K104" s="56" t="n">
        <v>7</v>
      </c>
      <c r="L104" s="56" t="n">
        <v>2</v>
      </c>
      <c r="M104" s="20" t="n">
        <v>5</v>
      </c>
      <c r="N104" s="57" t="n">
        <v>3496</v>
      </c>
      <c r="O104" s="56" t="n">
        <v>102</v>
      </c>
      <c r="P104" s="58" t="n">
        <v>3598</v>
      </c>
    </row>
    <row r="105" customFormat="false" ht="12.75" hidden="false" customHeight="false" outlineLevel="0" collapsed="false">
      <c r="A105" s="35"/>
      <c r="B105" s="26" t="s">
        <v>112</v>
      </c>
      <c r="C105" s="12" t="n">
        <v>9</v>
      </c>
      <c r="D105" s="44" t="n">
        <v>1277</v>
      </c>
      <c r="E105" s="12" t="n">
        <v>13</v>
      </c>
      <c r="F105" s="12" t="n">
        <v>128</v>
      </c>
      <c r="G105" s="12" t="n">
        <v>14</v>
      </c>
      <c r="H105" s="12" t="n">
        <v>15</v>
      </c>
      <c r="I105" s="12" t="n">
        <v>4</v>
      </c>
      <c r="J105" s="12" t="n">
        <v>7</v>
      </c>
      <c r="K105" s="12" t="n">
        <v>1</v>
      </c>
      <c r="L105" s="12" t="n">
        <v>2</v>
      </c>
      <c r="M105" s="12" t="n">
        <v>1</v>
      </c>
      <c r="N105" s="47" t="n">
        <v>1471</v>
      </c>
      <c r="O105" s="50" t="n">
        <v>46</v>
      </c>
      <c r="P105" s="37" t="n">
        <v>1517</v>
      </c>
    </row>
    <row r="106" customFormat="false" ht="12.75" hidden="false" customHeight="false" outlineLevel="0" collapsed="false">
      <c r="A106" s="35"/>
      <c r="B106" s="26" t="s">
        <v>113</v>
      </c>
      <c r="C106" s="12" t="n">
        <v>8</v>
      </c>
      <c r="D106" s="44" t="n">
        <v>1501</v>
      </c>
      <c r="E106" s="12" t="n">
        <v>5</v>
      </c>
      <c r="F106" s="12" t="n">
        <v>383</v>
      </c>
      <c r="G106" s="12" t="n">
        <v>9</v>
      </c>
      <c r="H106" s="12" t="n">
        <v>5</v>
      </c>
      <c r="I106" s="12" t="n">
        <v>2</v>
      </c>
      <c r="J106" s="12" t="n">
        <v>16</v>
      </c>
      <c r="K106" s="12" t="n">
        <v>6</v>
      </c>
      <c r="L106" s="12" t="n">
        <v>4</v>
      </c>
      <c r="M106" s="12" t="n">
        <v>1</v>
      </c>
      <c r="N106" s="47" t="n">
        <v>1940</v>
      </c>
      <c r="O106" s="50" t="n">
        <v>60</v>
      </c>
      <c r="P106" s="37" t="n">
        <v>2000</v>
      </c>
    </row>
    <row r="107" customFormat="false" ht="12.75" hidden="false" customHeight="false" outlineLevel="0" collapsed="false">
      <c r="A107" s="35"/>
      <c r="B107" s="26" t="s">
        <v>114</v>
      </c>
      <c r="C107" s="12" t="n">
        <v>83</v>
      </c>
      <c r="D107" s="44" t="n">
        <v>1742</v>
      </c>
      <c r="E107" s="12" t="n">
        <v>18</v>
      </c>
      <c r="F107" s="12" t="n">
        <v>888</v>
      </c>
      <c r="G107" s="12" t="n">
        <v>90</v>
      </c>
      <c r="H107" s="12" t="n">
        <v>32</v>
      </c>
      <c r="I107" s="12" t="n">
        <v>78</v>
      </c>
      <c r="J107" s="12" t="n">
        <v>62</v>
      </c>
      <c r="K107" s="12" t="n">
        <v>8</v>
      </c>
      <c r="L107" s="12" t="n">
        <v>6</v>
      </c>
      <c r="M107" s="12" t="n">
        <v>6</v>
      </c>
      <c r="N107" s="59" t="n">
        <v>3013</v>
      </c>
      <c r="O107" s="50" t="n">
        <v>107</v>
      </c>
      <c r="P107" s="37" t="n">
        <v>3120</v>
      </c>
    </row>
    <row r="108" customFormat="false" ht="13.5" hidden="false" customHeight="false" outlineLevel="0" collapsed="false">
      <c r="A108" s="38"/>
      <c r="B108" s="30" t="s">
        <v>115</v>
      </c>
      <c r="C108" s="31" t="n">
        <v>110</v>
      </c>
      <c r="D108" s="32" t="n">
        <v>6822</v>
      </c>
      <c r="E108" s="31" t="n">
        <v>48</v>
      </c>
      <c r="F108" s="32" t="n">
        <v>2470</v>
      </c>
      <c r="G108" s="31" t="n">
        <v>138</v>
      </c>
      <c r="H108" s="31" t="n">
        <v>98</v>
      </c>
      <c r="I108" s="31" t="n">
        <v>90</v>
      </c>
      <c r="J108" s="31" t="n">
        <v>95</v>
      </c>
      <c r="K108" s="31" t="n">
        <v>22</v>
      </c>
      <c r="L108" s="31" t="n">
        <v>14</v>
      </c>
      <c r="M108" s="31" t="n">
        <v>13</v>
      </c>
      <c r="N108" s="48" t="n">
        <v>9920</v>
      </c>
      <c r="O108" s="31" t="n">
        <v>315</v>
      </c>
      <c r="P108" s="34" t="n">
        <v>10235</v>
      </c>
    </row>
    <row r="109" customFormat="false" ht="13.5" hidden="false" customHeight="false" outlineLevel="0" collapsed="false">
      <c r="A109" s="49" t="n">
        <v>25</v>
      </c>
      <c r="B109" s="43" t="s">
        <v>116</v>
      </c>
      <c r="C109" s="12" t="n">
        <v>17</v>
      </c>
      <c r="D109" s="44" t="n">
        <v>2220</v>
      </c>
      <c r="E109" s="12" t="n">
        <v>15</v>
      </c>
      <c r="F109" s="12" t="n">
        <v>821</v>
      </c>
      <c r="G109" s="12" t="n">
        <v>19</v>
      </c>
      <c r="H109" s="12" t="n">
        <v>16</v>
      </c>
      <c r="I109" s="12" t="n">
        <v>1</v>
      </c>
      <c r="J109" s="12" t="n">
        <v>3</v>
      </c>
      <c r="K109" s="12" t="n">
        <v>8</v>
      </c>
      <c r="L109" s="12" t="n">
        <v>4</v>
      </c>
      <c r="M109" s="12" t="n">
        <v>2</v>
      </c>
      <c r="N109" s="51" t="n">
        <v>3126</v>
      </c>
      <c r="O109" s="52" t="n">
        <v>140</v>
      </c>
      <c r="P109" s="53" t="n">
        <v>3266</v>
      </c>
    </row>
    <row r="110" customFormat="false" ht="12.75" hidden="false" customHeight="false" outlineLevel="0" collapsed="false">
      <c r="A110" s="35"/>
      <c r="B110" s="26" t="s">
        <v>31</v>
      </c>
      <c r="C110" s="12" t="n">
        <v>106</v>
      </c>
      <c r="D110" s="44" t="n">
        <v>2212</v>
      </c>
      <c r="E110" s="12" t="n">
        <v>41</v>
      </c>
      <c r="F110" s="12" t="n">
        <v>674</v>
      </c>
      <c r="G110" s="12" t="n">
        <v>162</v>
      </c>
      <c r="H110" s="12" t="n">
        <v>211</v>
      </c>
      <c r="I110" s="12" t="n">
        <v>13</v>
      </c>
      <c r="J110" s="12" t="n">
        <v>28</v>
      </c>
      <c r="K110" s="12" t="n">
        <v>286</v>
      </c>
      <c r="L110" s="12" t="n">
        <v>7</v>
      </c>
      <c r="M110" s="12" t="n">
        <v>17</v>
      </c>
      <c r="N110" s="47" t="n">
        <v>3757</v>
      </c>
      <c r="O110" s="50" t="n">
        <v>77</v>
      </c>
      <c r="P110" s="37" t="n">
        <v>3834</v>
      </c>
    </row>
    <row r="111" customFormat="false" ht="12.75" hidden="false" customHeight="false" outlineLevel="0" collapsed="false">
      <c r="A111" s="35"/>
      <c r="B111" s="26" t="s">
        <v>117</v>
      </c>
      <c r="C111" s="12" t="n">
        <v>18</v>
      </c>
      <c r="D111" s="44" t="n">
        <v>2070</v>
      </c>
      <c r="E111" s="12" t="n">
        <v>37</v>
      </c>
      <c r="F111" s="12" t="n">
        <v>528</v>
      </c>
      <c r="G111" s="12" t="n">
        <v>9</v>
      </c>
      <c r="H111" s="12" t="n">
        <v>21</v>
      </c>
      <c r="I111" s="12" t="n">
        <v>2</v>
      </c>
      <c r="J111" s="12" t="n">
        <v>4</v>
      </c>
      <c r="K111" s="12" t="n">
        <v>2</v>
      </c>
      <c r="L111" s="12" t="n">
        <v>5</v>
      </c>
      <c r="M111" s="12" t="n">
        <v>2</v>
      </c>
      <c r="N111" s="47" t="n">
        <v>2698</v>
      </c>
      <c r="O111" s="50" t="n">
        <v>82</v>
      </c>
      <c r="P111" s="37" t="n">
        <v>2780</v>
      </c>
    </row>
    <row r="112" customFormat="false" ht="13.5" hidden="false" customHeight="false" outlineLevel="0" collapsed="false">
      <c r="A112" s="38"/>
      <c r="B112" s="30" t="s">
        <v>118</v>
      </c>
      <c r="C112" s="31" t="n">
        <v>141</v>
      </c>
      <c r="D112" s="32" t="n">
        <v>6502</v>
      </c>
      <c r="E112" s="31" t="n">
        <v>93</v>
      </c>
      <c r="F112" s="32" t="n">
        <v>2023</v>
      </c>
      <c r="G112" s="31" t="n">
        <v>190</v>
      </c>
      <c r="H112" s="31" t="n">
        <v>248</v>
      </c>
      <c r="I112" s="31" t="n">
        <v>16</v>
      </c>
      <c r="J112" s="31" t="n">
        <v>35</v>
      </c>
      <c r="K112" s="31" t="n">
        <v>296</v>
      </c>
      <c r="L112" s="31" t="n">
        <v>16</v>
      </c>
      <c r="M112" s="31" t="n">
        <v>21</v>
      </c>
      <c r="N112" s="48" t="n">
        <v>9581</v>
      </c>
      <c r="O112" s="31" t="n">
        <v>299</v>
      </c>
      <c r="P112" s="34" t="n">
        <v>9880</v>
      </c>
    </row>
    <row r="113" customFormat="false" ht="13.5" hidden="false" customHeight="false" outlineLevel="0" collapsed="false">
      <c r="A113" s="35" t="n">
        <v>26</v>
      </c>
      <c r="B113" s="26" t="s">
        <v>38</v>
      </c>
      <c r="C113" s="12" t="n">
        <v>892</v>
      </c>
      <c r="D113" s="44" t="n">
        <v>6741</v>
      </c>
      <c r="E113" s="12" t="n">
        <v>107</v>
      </c>
      <c r="F113" s="44" t="n">
        <v>2210</v>
      </c>
      <c r="G113" s="12" t="n">
        <v>239</v>
      </c>
      <c r="H113" s="12" t="n">
        <v>152</v>
      </c>
      <c r="I113" s="12" t="n">
        <v>31</v>
      </c>
      <c r="J113" s="12" t="n">
        <v>65</v>
      </c>
      <c r="K113" s="12" t="n">
        <v>46</v>
      </c>
      <c r="L113" s="12" t="n">
        <v>105</v>
      </c>
      <c r="M113" s="12" t="n">
        <v>34</v>
      </c>
      <c r="N113" s="47" t="n">
        <v>10622</v>
      </c>
      <c r="O113" s="50" t="n">
        <v>313</v>
      </c>
      <c r="P113" s="37" t="n">
        <v>10935</v>
      </c>
    </row>
    <row r="114" customFormat="false" ht="13.5" hidden="false" customHeight="false" outlineLevel="0" collapsed="false">
      <c r="A114" s="38"/>
      <c r="B114" s="30" t="s">
        <v>119</v>
      </c>
      <c r="C114" s="31" t="n">
        <v>892</v>
      </c>
      <c r="D114" s="32" t="n">
        <v>6741</v>
      </c>
      <c r="E114" s="31" t="n">
        <v>107</v>
      </c>
      <c r="F114" s="32" t="n">
        <v>2210</v>
      </c>
      <c r="G114" s="31" t="n">
        <v>239</v>
      </c>
      <c r="H114" s="31" t="n">
        <v>152</v>
      </c>
      <c r="I114" s="31" t="n">
        <v>31</v>
      </c>
      <c r="J114" s="31" t="n">
        <v>65</v>
      </c>
      <c r="K114" s="31" t="n">
        <v>46</v>
      </c>
      <c r="L114" s="31" t="n">
        <v>105</v>
      </c>
      <c r="M114" s="31" t="n">
        <v>34</v>
      </c>
      <c r="N114" s="48" t="n">
        <v>10622</v>
      </c>
      <c r="O114" s="31" t="n">
        <v>313</v>
      </c>
      <c r="P114" s="34" t="n">
        <v>10935</v>
      </c>
    </row>
    <row r="115" customFormat="false" ht="13.5" hidden="false" customHeight="false" outlineLevel="0" collapsed="false">
      <c r="A115" s="35" t="n">
        <v>27</v>
      </c>
      <c r="B115" s="26" t="s">
        <v>120</v>
      </c>
      <c r="C115" s="12" t="n">
        <v>4</v>
      </c>
      <c r="D115" s="44" t="n">
        <v>1100</v>
      </c>
      <c r="E115" s="12" t="n">
        <v>0</v>
      </c>
      <c r="F115" s="12" t="n">
        <v>121</v>
      </c>
      <c r="G115" s="12" t="n">
        <v>2</v>
      </c>
      <c r="H115" s="12" t="n">
        <v>3</v>
      </c>
      <c r="I115" s="12" t="n">
        <v>0</v>
      </c>
      <c r="J115" s="12" t="n">
        <v>0</v>
      </c>
      <c r="K115" s="12" t="n">
        <v>0</v>
      </c>
      <c r="L115" s="12" t="n">
        <v>1</v>
      </c>
      <c r="M115" s="12" t="n">
        <v>2</v>
      </c>
      <c r="N115" s="47" t="n">
        <v>1233</v>
      </c>
      <c r="O115" s="50" t="n">
        <v>13</v>
      </c>
      <c r="P115" s="37" t="n">
        <v>1246</v>
      </c>
    </row>
    <row r="116" customFormat="false" ht="12.75" hidden="false" customHeight="false" outlineLevel="0" collapsed="false">
      <c r="A116" s="35"/>
      <c r="B116" s="26" t="s">
        <v>121</v>
      </c>
      <c r="C116" s="12" t="n">
        <v>62</v>
      </c>
      <c r="D116" s="44" t="n">
        <v>1602</v>
      </c>
      <c r="E116" s="12" t="n">
        <v>25</v>
      </c>
      <c r="F116" s="44" t="n">
        <v>1838</v>
      </c>
      <c r="G116" s="12" t="n">
        <v>6</v>
      </c>
      <c r="H116" s="12" t="n">
        <v>13</v>
      </c>
      <c r="I116" s="12" t="n">
        <v>1</v>
      </c>
      <c r="J116" s="12" t="n">
        <v>5</v>
      </c>
      <c r="K116" s="12" t="n">
        <v>10</v>
      </c>
      <c r="L116" s="12" t="n">
        <v>8</v>
      </c>
      <c r="M116" s="12" t="n">
        <v>9</v>
      </c>
      <c r="N116" s="47" t="n">
        <v>3579</v>
      </c>
      <c r="O116" s="50" t="n">
        <v>174</v>
      </c>
      <c r="P116" s="37" t="n">
        <v>3753</v>
      </c>
    </row>
    <row r="117" customFormat="false" ht="12.75" hidden="false" customHeight="false" outlineLevel="0" collapsed="false">
      <c r="A117" s="35"/>
      <c r="B117" s="26" t="s">
        <v>68</v>
      </c>
      <c r="C117" s="12" t="n">
        <v>22</v>
      </c>
      <c r="D117" s="44" t="n">
        <v>1136</v>
      </c>
      <c r="E117" s="12" t="n">
        <v>4</v>
      </c>
      <c r="F117" s="12" t="n">
        <v>615</v>
      </c>
      <c r="G117" s="12" t="n">
        <v>29</v>
      </c>
      <c r="H117" s="12" t="n">
        <v>134</v>
      </c>
      <c r="I117" s="12" t="n">
        <v>0</v>
      </c>
      <c r="J117" s="12" t="n">
        <v>1</v>
      </c>
      <c r="K117" s="12" t="n">
        <v>3</v>
      </c>
      <c r="L117" s="12" t="n">
        <v>2</v>
      </c>
      <c r="M117" s="12" t="n">
        <v>3</v>
      </c>
      <c r="N117" s="47" t="n">
        <v>1949</v>
      </c>
      <c r="O117" s="50" t="n">
        <v>236</v>
      </c>
      <c r="P117" s="37" t="n">
        <v>2185</v>
      </c>
    </row>
    <row r="118" customFormat="false" ht="12.75" hidden="false" customHeight="false" outlineLevel="0" collapsed="false">
      <c r="A118" s="35"/>
      <c r="B118" s="26" t="s">
        <v>122</v>
      </c>
      <c r="C118" s="12" t="n">
        <v>16</v>
      </c>
      <c r="D118" s="44" t="n">
        <v>1371</v>
      </c>
      <c r="E118" s="12" t="n">
        <v>1</v>
      </c>
      <c r="F118" s="12" t="n">
        <v>233</v>
      </c>
      <c r="G118" s="12" t="n">
        <v>4</v>
      </c>
      <c r="H118" s="12" t="n">
        <v>42</v>
      </c>
      <c r="I118" s="12" t="n">
        <v>2</v>
      </c>
      <c r="J118" s="12" t="n">
        <v>3</v>
      </c>
      <c r="K118" s="12" t="n">
        <v>12</v>
      </c>
      <c r="L118" s="12" t="n">
        <v>2</v>
      </c>
      <c r="M118" s="12" t="n">
        <v>17</v>
      </c>
      <c r="N118" s="47" t="n">
        <v>1703</v>
      </c>
      <c r="O118" s="50" t="n">
        <v>98</v>
      </c>
      <c r="P118" s="37" t="n">
        <v>1801</v>
      </c>
    </row>
    <row r="119" customFormat="false" ht="13.5" hidden="false" customHeight="false" outlineLevel="0" collapsed="false">
      <c r="A119" s="38"/>
      <c r="B119" s="30" t="s">
        <v>123</v>
      </c>
      <c r="C119" s="31" t="n">
        <v>104</v>
      </c>
      <c r="D119" s="32" t="n">
        <v>5209</v>
      </c>
      <c r="E119" s="31" t="n">
        <v>30</v>
      </c>
      <c r="F119" s="32" t="n">
        <v>2807</v>
      </c>
      <c r="G119" s="31" t="n">
        <v>41</v>
      </c>
      <c r="H119" s="31" t="n">
        <v>192</v>
      </c>
      <c r="I119" s="31" t="n">
        <v>3</v>
      </c>
      <c r="J119" s="31" t="n">
        <v>9</v>
      </c>
      <c r="K119" s="31" t="n">
        <v>25</v>
      </c>
      <c r="L119" s="31" t="n">
        <v>13</v>
      </c>
      <c r="M119" s="31" t="n">
        <v>31</v>
      </c>
      <c r="N119" s="48" t="n">
        <v>8464</v>
      </c>
      <c r="O119" s="31" t="n">
        <v>521</v>
      </c>
      <c r="P119" s="34" t="n">
        <v>8985</v>
      </c>
    </row>
    <row r="120" customFormat="false" ht="13.5" hidden="false" customHeight="false" outlineLevel="0" collapsed="false">
      <c r="A120" s="35" t="n">
        <v>28</v>
      </c>
      <c r="B120" s="26" t="s">
        <v>38</v>
      </c>
      <c r="C120" s="12" t="n">
        <v>370</v>
      </c>
      <c r="D120" s="44" t="n">
        <v>5335</v>
      </c>
      <c r="E120" s="12" t="n">
        <v>94</v>
      </c>
      <c r="F120" s="44" t="n">
        <v>2062</v>
      </c>
      <c r="G120" s="12" t="n">
        <v>414</v>
      </c>
      <c r="H120" s="12" t="n">
        <v>257</v>
      </c>
      <c r="I120" s="12" t="n">
        <v>14</v>
      </c>
      <c r="J120" s="12" t="n">
        <v>365</v>
      </c>
      <c r="K120" s="12" t="n">
        <v>25</v>
      </c>
      <c r="L120" s="12" t="n">
        <v>59</v>
      </c>
      <c r="M120" s="12" t="n">
        <v>23</v>
      </c>
      <c r="N120" s="47" t="n">
        <v>9018</v>
      </c>
      <c r="O120" s="50" t="n">
        <v>372</v>
      </c>
      <c r="P120" s="37" t="n">
        <v>9390</v>
      </c>
    </row>
    <row r="121" customFormat="false" ht="13.5" hidden="false" customHeight="false" outlineLevel="0" collapsed="false">
      <c r="A121" s="29"/>
      <c r="B121" s="30" t="s">
        <v>124</v>
      </c>
      <c r="C121" s="31" t="n">
        <v>370</v>
      </c>
      <c r="D121" s="32" t="n">
        <v>5335</v>
      </c>
      <c r="E121" s="31" t="n">
        <v>94</v>
      </c>
      <c r="F121" s="32" t="n">
        <v>2062</v>
      </c>
      <c r="G121" s="31" t="n">
        <v>414</v>
      </c>
      <c r="H121" s="31" t="n">
        <v>257</v>
      </c>
      <c r="I121" s="31" t="n">
        <v>14</v>
      </c>
      <c r="J121" s="31" t="n">
        <v>365</v>
      </c>
      <c r="K121" s="31" t="n">
        <v>25</v>
      </c>
      <c r="L121" s="31" t="n">
        <v>59</v>
      </c>
      <c r="M121" s="31" t="n">
        <v>23</v>
      </c>
      <c r="N121" s="48" t="n">
        <v>9018</v>
      </c>
      <c r="O121" s="31" t="n">
        <v>372</v>
      </c>
      <c r="P121" s="34" t="n">
        <v>9390</v>
      </c>
    </row>
    <row r="122" customFormat="false" ht="14.25" hidden="false" customHeight="false" outlineLevel="0" collapsed="false">
      <c r="A122" s="25"/>
      <c r="B122" s="26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25"/>
      <c r="O122" s="50"/>
      <c r="P122" s="26"/>
    </row>
    <row r="123" customFormat="false" ht="14.25" hidden="false" customHeight="false" outlineLevel="0" collapsed="false">
      <c r="A123" s="60"/>
      <c r="B123" s="61" t="s">
        <v>21</v>
      </c>
      <c r="C123" s="62" t="n">
        <v>9357</v>
      </c>
      <c r="D123" s="62" t="n">
        <v>228191</v>
      </c>
      <c r="E123" s="62" t="n">
        <v>3201</v>
      </c>
      <c r="F123" s="62" t="n">
        <v>98393</v>
      </c>
      <c r="G123" s="62" t="n">
        <v>6000</v>
      </c>
      <c r="H123" s="62" t="n">
        <v>4684</v>
      </c>
      <c r="I123" s="62" t="n">
        <v>2534</v>
      </c>
      <c r="J123" s="62" t="n">
        <v>1874</v>
      </c>
      <c r="K123" s="62" t="n">
        <v>1968</v>
      </c>
      <c r="L123" s="63" t="n">
        <v>991</v>
      </c>
      <c r="M123" s="62" t="n">
        <v>2075</v>
      </c>
      <c r="N123" s="64" t="n">
        <v>359268</v>
      </c>
      <c r="O123" s="62" t="n">
        <v>11722</v>
      </c>
      <c r="P123" s="65" t="n">
        <v>370990</v>
      </c>
    </row>
    <row r="124" customFormat="false" ht="13.5" hidden="false" customHeight="false" outlineLevel="0" collapsed="false"/>
  </sheetData>
  <mergeCells count="8">
    <mergeCell ref="A1:P1"/>
    <mergeCell ref="A2:P2"/>
    <mergeCell ref="A3:P3"/>
    <mergeCell ref="A4:P4"/>
    <mergeCell ref="A6:A7"/>
    <mergeCell ref="B6:B7"/>
    <mergeCell ref="C6:M6"/>
    <mergeCell ref="N6:P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9:38:59Z</dcterms:created>
  <dc:creator>Compaq</dc:creator>
  <dc:description/>
  <dc:language>en-US</dc:language>
  <cp:lastModifiedBy>Ieegro</cp:lastModifiedBy>
  <cp:lastPrinted>2016-03-04T16:06:47Z</cp:lastPrinted>
  <dcterms:modified xsi:type="dcterms:W3CDTF">2016-05-20T14:48:12Z</dcterms:modified>
  <cp:revision>0</cp:revision>
  <dc:subject/>
  <dc:title/>
</cp:coreProperties>
</file>